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Приложение №1" sheetId="2" state="visible" r:id="rId3"/>
    <sheet name="Приложение 5 " sheetId="3" state="visible" r:id="rId4"/>
    <sheet name="Приложение 6 " sheetId="4" state="visible" r:id="rId5"/>
    <sheet name="Приложение 7" sheetId="5" state="visible" r:id="rId6"/>
    <sheet name="Приложение 8" sheetId="6" state="visible" r:id="rId7"/>
    <sheet name="Приложение 9" sheetId="7" state="visible" r:id="rId8"/>
    <sheet name="Справочная таблица" sheetId="8" state="visible" r:id="rId9"/>
  </sheets>
  <definedNames>
    <definedName function="false" hidden="false" localSheetId="2" name="_xlnm.Print_Area" vbProcedure="false">'Приложение 5 '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0" uniqueCount="366">
  <si>
    <t xml:space="preserve">СОВЕТ ДЕПУТАТОВ</t>
  </si>
  <si>
    <t xml:space="preserve"> Демидовского городского  поселения</t>
  </si>
  <si>
    <t xml:space="preserve">Демидовского района Смоленской области</t>
  </si>
  <si>
    <t xml:space="preserve">РЕШЕНИЕ</t>
  </si>
  <si>
    <t xml:space="preserve">от 28 апреля 2015 года</t>
  </si>
  <si>
    <t xml:space="preserve">№20 </t>
  </si>
  <si>
    <t xml:space="preserve">О внесении изменений в решение Совета депутатов Демидовского городского поселения Демидовского района Смоленской области от 24.12.2014 года  № 96 "О бюджете Демидовского городского поселения Демидовского района Смоленской области на 2015 год", с учетом изменений принятых решением от 24.03.2015 года №14</t>
  </si>
  <si>
    <t xml:space="preserve">Совет депутатов Демидовского городского поселения Демидовского района Смоленской области</t>
  </si>
  <si>
    <t xml:space="preserve">Р Е Ш И Л :</t>
  </si>
  <si>
    <r>
      <rPr>
        <sz val="14"/>
        <rFont val="Times New Roman"/>
        <family val="1"/>
        <charset val="204"/>
      </rPr>
      <t xml:space="preserve">            </t>
    </r>
    <r>
      <rPr>
        <b val="true"/>
        <sz val="14"/>
        <rFont val="Times New Roman"/>
        <family val="1"/>
        <charset val="204"/>
      </rPr>
      <t xml:space="preserve">Статья 1</t>
    </r>
    <r>
      <rPr>
        <sz val="14"/>
        <rFont val="Times New Roman"/>
        <family val="1"/>
        <charset val="204"/>
      </rPr>
      <t xml:space="preserve">.</t>
    </r>
  </si>
  <si>
    <t xml:space="preserve">Внести в решение Совета  депутатов Демидовского городского поселения от 24.12.2014 года №96 "О бюджете Демидовского городского поселения Демидовского района Смоленской области  на 2015 год"следующие изменения: </t>
  </si>
  <si>
    <t xml:space="preserve">1. Часть 1 статьи 1 изложить в новой редакции:</t>
  </si>
  <si>
    <t xml:space="preserve">1. Утвердить основные характеристики бюджета Демидовского городского поселения Демидовского района Смоленской области (далее – местный  бюджет) на 2015 год:</t>
  </si>
  <si>
    <t xml:space="preserve">1) общий объем доходов  местного бюджета в сумме 18602,1 тыс. рублей, в том числе объем безвозмездных поступлений в сумме 5737,2 тыс.руб.,  из которых объем получаемых межбюджетных трансфертов - 5737,2 тыс. рублей;</t>
  </si>
  <si>
    <t xml:space="preserve">2) общий объем расходов местного бюджета в сумме 18243,6 тыс. рублей.</t>
  </si>
  <si>
    <t xml:space="preserve">3) профицит местного бюджета сумме 358,5 тыс. рублей</t>
  </si>
  <si>
    <t xml:space="preserve">2.Приложение 1 "Источники финансирования дефицита местного бюджета на 2015 год" изложить в следующей редакции:</t>
  </si>
  <si>
    <t xml:space="preserve">                                                 Приложение 1</t>
  </si>
  <si>
    <t xml:space="preserve">                                                 к решению "О бюджете</t>
  </si>
  <si>
    <t xml:space="preserve">                                                 Демидовского городского поселения</t>
  </si>
  <si>
    <t xml:space="preserve">                                                 Демидовского района Смоленской  </t>
  </si>
  <si>
    <t xml:space="preserve">                                                 области на 2015 год"</t>
  </si>
  <si>
    <t xml:space="preserve">                                                 </t>
  </si>
  <si>
    <t xml:space="preserve">Источники финансирования дефицита местного бюджета на 2015 год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01 00 00 00 00 0000 000</t>
  </si>
  <si>
    <t xml:space="preserve">ИСТОЧНИКИ 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3 0000 710</t>
  </si>
  <si>
    <t xml:space="preserve">       Увеличение задолженности по внутреннему государственному (муниципальному) долгу
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3 0000 810</t>
  </si>
  <si>
    <t xml:space="preserve">Уменьшение задолженности по внутреннему государственному (муниципальному) долгу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ИТОГО</t>
  </si>
  <si>
    <t xml:space="preserve">3. Приложение 5 "Прогнозируемые безвозмездные поступления в местный бюджет на 2015 год" изложить в следующей редакции:</t>
  </si>
  <si>
    <t xml:space="preserve">                                                                     Приложение 5</t>
  </si>
  <si>
    <t xml:space="preserve">                                                                     к решению «О бюджете</t>
  </si>
  <si>
    <t xml:space="preserve">                                                                     Демидовского городского поселения</t>
  </si>
  <si>
    <t xml:space="preserve">                                                                     Демидовского района Смоленской </t>
  </si>
  <si>
    <t xml:space="preserve">                                                                      области на 2015 год"</t>
  </si>
  <si>
    <t xml:space="preserve">                                                                        </t>
  </si>
  <si>
    <t xml:space="preserve">Прогнозируемые безвозмездные поступления в местный бюджет на 2015 год</t>
  </si>
  <si>
    <t xml:space="preserve">                                                                                                                                                                     (тыс. рублей)</t>
  </si>
  <si>
    <t xml:space="preserve">Наименование кода дохода бюджета </t>
  </si>
  <si>
    <t xml:space="preserve">  2 00 00000 00 0000 000</t>
  </si>
  <si>
    <t xml:space="preserve">БЕЗВОЗМЕЗДНЫЕ ПОСТУПЛЕНИЯ</t>
  </si>
  <si>
    <t xml:space="preserve">  2 02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1000 00 0000 151</t>
  </si>
  <si>
    <t xml:space="preserve">Дотации от других бюджетов бюджетной системы Российской Федерации</t>
  </si>
  <si>
    <t xml:space="preserve">  2 02 01001 00 0000 151</t>
  </si>
  <si>
    <t xml:space="preserve">Дотации на выравнивание бюджетной обеспеченности</t>
  </si>
  <si>
    <t xml:space="preserve">  2 02 01001 13 0000 151</t>
  </si>
  <si>
    <t xml:space="preserve">Дотации бюджетам городских поселений на выравнивание бюджетной обеспеченности в том числе:</t>
  </si>
  <si>
    <t xml:space="preserve">- районный фонд финансовой поддержки поселений</t>
  </si>
  <si>
    <t xml:space="preserve">  2 02 02000 00 0000 151</t>
  </si>
  <si>
    <t xml:space="preserve">Субсидии бюджетам бюджетной системы Российской федерации </t>
  </si>
  <si>
    <t xml:space="preserve">  2 02 02116 00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  2 02 02116 13 0000 151</t>
  </si>
  <si>
    <t xml:space="preserve">Субсидии бюджетам городских поселений на капитальный ремонт автомобильных дорог общего пользования административных центров субъектов Российской Федерации</t>
  </si>
  <si>
    <t xml:space="preserve">  2 02 02999 00 0000 151</t>
  </si>
  <si>
    <t xml:space="preserve">Прочие субсидии</t>
  </si>
  <si>
    <t xml:space="preserve">  2 02 02999 13 0000 151</t>
  </si>
  <si>
    <t xml:space="preserve">Прочие субсидии бюджетам городских поселений</t>
  </si>
  <si>
    <t xml:space="preserve">  2 02 03000 00 0000 151</t>
  </si>
  <si>
    <t xml:space="preserve">Субвенции бюджетам субъектов Российской Федерации и муниципальных образований</t>
  </si>
  <si>
    <t xml:space="preserve">  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 2 02 03026 13 0000 151</t>
  </si>
  <si>
    <t xml:space="preserve">Субвенции бюджетам городских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03119 13 0000 151</t>
  </si>
  <si>
    <t xml:space="preserve">Субвенции бюджетам городских поселе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. Приложение 6 "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ов на 2015 год" изложить в следующей редакции:</t>
  </si>
  <si>
    <t xml:space="preserve">Приложение 6 </t>
  </si>
  <si>
    <t xml:space="preserve">Приложение 3</t>
  </si>
  <si>
    <t xml:space="preserve">к решению «О бюджете</t>
  </si>
  <si>
    <t xml:space="preserve">Демидовского городского поселения</t>
  </si>
  <si>
    <t xml:space="preserve">мидовского городского поселения</t>
  </si>
  <si>
    <t xml:space="preserve">Демидовского района Смоленской</t>
  </si>
  <si>
    <t xml:space="preserve">области на 2015 год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ов на 2015 год</t>
  </si>
  <si>
    <t xml:space="preserve">Наименование показ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75 0 0000</t>
  </si>
  <si>
    <r>
      <rPr>
        <sz val="10"/>
        <rFont val="Times New Roman"/>
        <family val="1"/>
        <charset val="204"/>
      </rPr>
      <t xml:space="preserve">Расходы на о</t>
    </r>
    <r>
      <rPr>
        <sz val="10"/>
        <color rgb="FF000000"/>
        <rFont val="Times New Roman"/>
        <family val="1"/>
        <charset val="204"/>
      </rPr>
      <t xml:space="preserve">беспечение деятельности представительного органа муниципального образования</t>
    </r>
  </si>
  <si>
    <t xml:space="preserve">75 9 0000</t>
  </si>
  <si>
    <t xml:space="preserve">Расходы по оплате труда работников органов местного самоуправления</t>
  </si>
  <si>
    <t xml:space="preserve">7 59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содержание органов местного самоуправления (за исключением расходов по оплате труда)</t>
  </si>
  <si>
    <t xml:space="preserve">7 59 0018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2 0 0000</t>
  </si>
  <si>
    <t xml:space="preserve">Переданные полномочия по соглашению из бюджета Демидовского городского поселения в муниципальный район по контрольно-счетному органу</t>
  </si>
  <si>
    <t xml:space="preserve">92 0 П11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ндумов</t>
  </si>
  <si>
    <t xml:space="preserve">07</t>
  </si>
  <si>
    <t xml:space="preserve">Выполнение других обязательств государства</t>
  </si>
  <si>
    <t xml:space="preserve">8600000</t>
  </si>
  <si>
    <t xml:space="preserve">Выборы в представительный орган местного самоуправления</t>
  </si>
  <si>
    <t xml:space="preserve">8602055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86 0 0000</t>
  </si>
  <si>
    <t xml:space="preserve">Расходы на обеспечение функций муниципальных  учреждений</t>
  </si>
  <si>
    <t xml:space="preserve">86 0 0059</t>
  </si>
  <si>
    <t xml:space="preserve">Исполнение судебных актов</t>
  </si>
  <si>
    <t xml:space="preserve">Уплата налогов, сборов и иных обязательных платежей в бюджетную систему Российской Федера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83 0 0000</t>
  </si>
  <si>
    <t xml:space="preserve">Субсидии юридическим лицам  (за исключением муниципальных учреждений)</t>
  </si>
  <si>
    <t xml:space="preserve">83 0 6058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Национальная  экономика</t>
  </si>
  <si>
    <t xml:space="preserve">04</t>
  </si>
  <si>
    <t xml:space="preserve">Водное хозяйство</t>
  </si>
  <si>
    <t xml:space="preserve">Осуществление отдельных полномочий в области водных отношений</t>
  </si>
  <si>
    <t xml:space="preserve">87 0 0000</t>
  </si>
  <si>
    <t xml:space="preserve">87 0 6058</t>
  </si>
  <si>
    <t xml:space="preserve">810</t>
  </si>
  <si>
    <t xml:space="preserve">Транспорт</t>
  </si>
  <si>
    <t xml:space="preserve">08</t>
  </si>
  <si>
    <t xml:space="preserve">Отдельные мероприятия в области автомобильного транспорта</t>
  </si>
  <si>
    <t xml:space="preserve">88 0 0000</t>
  </si>
  <si>
    <t xml:space="preserve">88 0 6058</t>
  </si>
  <si>
    <t xml:space="preserve">Дорожное хозяйство (дорожные фонды)</t>
  </si>
  <si>
    <t xml:space="preserve">Резервные фонды местных администраций</t>
  </si>
  <si>
    <t xml:space="preserve">89 0 0000</t>
  </si>
  <si>
    <t xml:space="preserve">Расходы за счет средств резервного фонда Администрации Смоленской области</t>
  </si>
  <si>
    <t xml:space="preserve">89 0 2999</t>
  </si>
  <si>
    <t xml:space="preserve">200</t>
  </si>
  <si>
    <t xml:space="preserve">240</t>
  </si>
  <si>
    <t xml:space="preserve">Мероприятия в области жилищно-коммунального хозяйства</t>
  </si>
  <si>
    <t xml:space="preserve">93 0 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93 4 0000</t>
  </si>
  <si>
    <t xml:space="preserve">Расходы дорожного фонда на содержание  и ремонт автомобильных дорог общего пользования </t>
  </si>
  <si>
    <t xml:space="preserve">93 4 0059</t>
  </si>
  <si>
    <t xml:space="preserve">93 4 0105</t>
  </si>
  <si>
    <t xml:space="preserve">93 4 6058</t>
  </si>
  <si>
    <t xml:space="preserve">Капитальный ремонт и ремонт автомобильных дорог общего пользования местного значения</t>
  </si>
  <si>
    <t xml:space="preserve">93 4 805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3 1 0000</t>
  </si>
  <si>
    <t xml:space="preserve">93 1 0059</t>
  </si>
  <si>
    <t xml:space="preserve">Коммунальное хозяйство</t>
  </si>
  <si>
    <t xml:space="preserve">02</t>
  </si>
  <si>
    <t xml:space="preserve">Мероприятия в области коммунального хозяйства</t>
  </si>
  <si>
    <t xml:space="preserve">93 2 0000</t>
  </si>
  <si>
    <t xml:space="preserve">93 2 0059</t>
  </si>
  <si>
    <t xml:space="preserve">93 2 6058</t>
  </si>
  <si>
    <t xml:space="preserve">Благоустройство</t>
  </si>
  <si>
    <t xml:space="preserve">Уличное освещение</t>
  </si>
  <si>
    <t xml:space="preserve">93 3 0000</t>
  </si>
  <si>
    <t xml:space="preserve">93 3 0059</t>
  </si>
  <si>
    <t xml:space="preserve">93 3 6058</t>
  </si>
  <si>
    <t xml:space="preserve">Озеленение</t>
  </si>
  <si>
    <t xml:space="preserve">93 7 0000</t>
  </si>
  <si>
    <t xml:space="preserve">93 7 6058</t>
  </si>
  <si>
    <t xml:space="preserve">Организация и содержание мест захоронения</t>
  </si>
  <si>
    <t xml:space="preserve">93 5 0000</t>
  </si>
  <si>
    <t xml:space="preserve">93 5 6058</t>
  </si>
  <si>
    <t xml:space="preserve">Прочие мероприятия по благоустройству муниципального района и поселений</t>
  </si>
  <si>
    <t xml:space="preserve">93 6 0000</t>
  </si>
  <si>
    <t xml:space="preserve">93 6 6058</t>
  </si>
  <si>
    <t xml:space="preserve">Культура и кинематография </t>
  </si>
  <si>
    <t xml:space="preserve">Другие вопросы в области культуры, кинематографии </t>
  </si>
  <si>
    <t xml:space="preserve">Мероприятия в сфере культуры, средств массовый информации, в области спорта, физической культуры и туризма</t>
  </si>
  <si>
    <t xml:space="preserve">84 0 0000</t>
  </si>
  <si>
    <t xml:space="preserve">Мероприятия в сфере культуры, кинематографии и средств массовой информации</t>
  </si>
  <si>
    <t xml:space="preserve">84 1 0000</t>
  </si>
  <si>
    <t xml:space="preserve">84 1 0059</t>
  </si>
  <si>
    <t xml:space="preserve">Социальная политика</t>
  </si>
  <si>
    <t xml:space="preserve">10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.</t>
  </si>
  <si>
    <t xml:space="preserve">86 3 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86 3 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86 35082</t>
  </si>
  <si>
    <t xml:space="preserve">400</t>
  </si>
  <si>
    <t xml:space="preserve">Бюджетные инвестиции</t>
  </si>
  <si>
    <t xml:space="preserve">410</t>
  </si>
  <si>
    <t xml:space="preserve">86 3 8027</t>
  </si>
  <si>
    <t xml:space="preserve">86 38027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8 0 0000</t>
  </si>
  <si>
    <t xml:space="preserve">Обслуживание государственного муниципального долга</t>
  </si>
  <si>
    <t xml:space="preserve">78 0 0223</t>
  </si>
  <si>
    <t xml:space="preserve">700</t>
  </si>
  <si>
    <t xml:space="preserve">730</t>
  </si>
  <si>
    <t xml:space="preserve">Всего:</t>
  </si>
  <si>
    <t xml:space="preserve">5. Приложение 7 "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15 год", изложить в следующей редакции:</t>
  </si>
  <si>
    <t xml:space="preserve">Приложение 7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15 год</t>
  </si>
  <si>
    <t xml:space="preserve">Обеспечение деятельности представительного органа муниципального образования</t>
  </si>
  <si>
    <t xml:space="preserve">Иные закупки товаров, работ и услуг для государственных (муниципальных) нужд</t>
  </si>
  <si>
    <t xml:space="preserve">Обслуживание муниципального долга</t>
  </si>
  <si>
    <t xml:space="preserve">Субсидии юридическим лицам (кроме некомерческих организаций),индивидуальным предпринимателям, физическим лицам</t>
  </si>
  <si>
    <t xml:space="preserve">Закупка товаров, работ и услуг для государственных (муниципальных)нужд</t>
  </si>
  <si>
    <t xml:space="preserve">86 0 2055</t>
  </si>
  <si>
    <t xml:space="preserve">Резервные фонды Администраций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в области жилищно-комунального хозяйства</t>
  </si>
  <si>
    <t xml:space="preserve">Иные закупки товаров, работ и услуг для государственных нужд</t>
  </si>
  <si>
    <t xml:space="preserve">6. Приложение 8 "Ведомственная структура расходов местного бюджета на 2015 год", изложить в следующей редакции:</t>
  </si>
  <si>
    <t xml:space="preserve">Приложение 8</t>
  </si>
  <si>
    <t xml:space="preserve">Ведомственная структура расходов местного бюджета на 2015 год</t>
  </si>
  <si>
    <t xml:space="preserve">Код главного распорядителя средств местного бюджета (прямого получателя)</t>
  </si>
  <si>
    <t xml:space="preserve">Отдел городского хозяйства Администрации муниципального образования "Демидовский район" Смоленской области</t>
  </si>
  <si>
    <t xml:space="preserve">00</t>
  </si>
  <si>
    <t xml:space="preserve">00 0 0000</t>
  </si>
  <si>
    <t xml:space="preserve">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54</t>
  </si>
  <si>
    <t xml:space="preserve">75 9 0011</t>
  </si>
  <si>
    <t xml:space="preserve">Закупка товаров, работ и услуг для государственных(муниципальных) нужд</t>
  </si>
  <si>
    <t xml:space="preserve">Обеспечение деятельности финансовых, налоговых таможенных органов и органов финансового (финансово-бюджетного)надзора</t>
  </si>
  <si>
    <t xml:space="preserve">23,2</t>
  </si>
  <si>
    <t xml:space="preserve">Выборы в представительный орган  местного  самоуправления</t>
  </si>
  <si>
    <t xml:space="preserve">0 0 0000</t>
  </si>
  <si>
    <t xml:space="preserve">5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транспорт</t>
  </si>
  <si>
    <t xml:space="preserve">4550</t>
  </si>
  <si>
    <t xml:space="preserve">3000</t>
  </si>
  <si>
    <t xml:space="preserve">Закупка товаров, работ и услуг для государственных нужд</t>
  </si>
  <si>
    <t xml:space="preserve">Обеспечение представления жилых помещений детям-сиротам и детям, оставшимся без попечения родителей</t>
  </si>
  <si>
    <t xml:space="preserve">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апитальные вложения в объекты  государственной (муниципальной) собственности</t>
  </si>
  <si>
    <t xml:space="preserve">863 50 82</t>
  </si>
  <si>
    <t xml:space="preserve">863 80 27</t>
  </si>
  <si>
    <t xml:space="preserve">Обслуживание государственного и муниципального долга</t>
  </si>
  <si>
    <t xml:space="preserve">Расходы на оплату процентов по муниципальному долгу</t>
  </si>
  <si>
    <t xml:space="preserve">Обслуживание  муниципального долга</t>
  </si>
  <si>
    <t xml:space="preserve">18243,6</t>
  </si>
  <si>
    <t xml:space="preserve">7. Приложение 9 "Распределение бюджетных ассигнований по муниципальным программам и непрограммным направлениям деятельности на 2015 год", изложить в следующей редакции:</t>
  </si>
  <si>
    <t xml:space="preserve">Приложение 9</t>
  </si>
  <si>
    <t xml:space="preserve">Распределение бюджетных ассигнований по муниципальным программам и непрограммным направлениям деятельности на 2015 год</t>
  </si>
  <si>
    <t xml:space="preserve">(тыс.руб)</t>
  </si>
  <si>
    <t xml:space="preserve">Целевая статья расходов</t>
  </si>
  <si>
    <t xml:space="preserve">Код главного распорядителя средств местного бюджета</t>
  </si>
  <si>
    <t xml:space="preserve">7 5 0 0000</t>
  </si>
  <si>
    <t xml:space="preserve">7 5 9 0000</t>
  </si>
  <si>
    <t xml:space="preserve">648,7</t>
  </si>
  <si>
    <t xml:space="preserve">410,7</t>
  </si>
  <si>
    <t xml:space="preserve">ОБЩЕГОСУДАРСТВЕННЫЕ ВОПРОСЫ</t>
  </si>
  <si>
    <t xml:space="preserve">Функционирование законодательных(представительных)органов государственной власти и представительных органов муниципальных образований</t>
  </si>
  <si>
    <t xml:space="preserve">75 9 0018</t>
  </si>
  <si>
    <t xml:space="preserve">238</t>
  </si>
  <si>
    <t xml:space="preserve">Обслуживание государственного (муниципального) долга</t>
  </si>
  <si>
    <t xml:space="preserve">НАЦИОНАЛЬНАЯ БЕЗОПАСНОСТЬ И ПРАВООХРАНИТЕЛЬНАЯ ДЕЯТЕЛЬНОСТЬ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Уплата налогов, сборов и иных  платежей </t>
  </si>
  <si>
    <t xml:space="preserve">Обеспечение проведение выборов и референдумов</t>
  </si>
  <si>
    <t xml:space="preserve">Обеспечение предоставления жилых помещений детям-сиротам и детям, оставшимся без попечения родителей</t>
  </si>
  <si>
    <t xml:space="preserve">863 00 00</t>
  </si>
  <si>
    <t xml:space="preserve">СОЦИАЛЬНАЯ ПОЛИТИКА</t>
  </si>
  <si>
    <t xml:space="preserve">НАЦИОНАЛЬНАЯ ЭКОНОМИКА</t>
  </si>
  <si>
    <t xml:space="preserve">Резервные фонды Администрации</t>
  </si>
  <si>
    <t xml:space="preserve">Рерервные фонды</t>
  </si>
  <si>
    <t xml:space="preserve">ЖИЛИЩНО-КОМУНАЛЬНОЕ ХОЗЯЙСТВО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Мероприятия в области жилищно-комунального  хозяйства</t>
  </si>
  <si>
    <t xml:space="preserve">Мероприятия в области жилищного  хозяйства</t>
  </si>
  <si>
    <t xml:space="preserve">Жилищное хозяйства</t>
  </si>
  <si>
    <t xml:space="preserve">Комунальное хозяйство</t>
  </si>
  <si>
    <t xml:space="preserve">Расходы на обеспечение функций муниципальных учреждений </t>
  </si>
  <si>
    <t xml:space="preserve">ЖИЛИЩНО-КОММУНАЛЬНОЕ ХОЗЯЙСТВО</t>
  </si>
  <si>
    <t xml:space="preserve">Статья 2.</t>
  </si>
  <si>
    <t xml:space="preserve">Настоящее решение вступает в силу с момента его подписания.</t>
  </si>
  <si>
    <t xml:space="preserve">Статья 3.</t>
  </si>
  <si>
    <t xml:space="preserve">Опубликовать настоящее решение в газете "Поречанка"</t>
  </si>
  <si>
    <t xml:space="preserve">Глава муниципального образования Демидовского городского поселения Демидовского района Смоленской области                                                         </t>
  </si>
  <si>
    <t xml:space="preserve">                В.К.Матвеев</t>
  </si>
  <si>
    <t xml:space="preserve">                              Справочная таблица к решению от 28.04.2015 года №20                                                         О внесении изменений в решение Совета депутатов Демидовского городского поселения Демидовского района Смоленской области</t>
  </si>
  <si>
    <t xml:space="preserve">Доходы</t>
  </si>
  <si>
    <t xml:space="preserve">Сумма                2015</t>
  </si>
  <si>
    <t xml:space="preserve"> 954 2 02 02999 13 0000 151 Рег кл.03201#99</t>
  </si>
  <si>
    <t xml:space="preserve">Прочие субсидии бюджетам городских поселений </t>
  </si>
  <si>
    <t xml:space="preserve">+300000,00</t>
  </si>
  <si>
    <t xml:space="preserve"> 954 2 02 02999 13 0000 151 Рег кл.03201#373</t>
  </si>
  <si>
    <t xml:space="preserve">+654300,00</t>
  </si>
  <si>
    <t xml:space="preserve">Итого:</t>
  </si>
  <si>
    <t xml:space="preserve">954300,00</t>
  </si>
  <si>
    <t xml:space="preserve">Расходы</t>
  </si>
  <si>
    <t xml:space="preserve">№п/п</t>
  </si>
  <si>
    <t xml:space="preserve">Наименование</t>
  </si>
  <si>
    <t xml:space="preserve">Раз-</t>
  </si>
  <si>
    <t xml:space="preserve">Подразд.</t>
  </si>
  <si>
    <t xml:space="preserve">Целевая</t>
  </si>
  <si>
    <t xml:space="preserve">Вид</t>
  </si>
  <si>
    <t xml:space="preserve">Эк. Класс.</t>
  </si>
  <si>
    <t xml:space="preserve">Доп. Класс.</t>
  </si>
  <si>
    <t xml:space="preserve">Рег. Класс.</t>
  </si>
  <si>
    <t xml:space="preserve">Сумма, тыс. руб.</t>
  </si>
  <si>
    <t xml:space="preserve">дел</t>
  </si>
  <si>
    <t xml:space="preserve">статья</t>
  </si>
  <si>
    <t xml:space="preserve">расх.</t>
  </si>
  <si>
    <t xml:space="preserve">Услуги связи</t>
  </si>
  <si>
    <t xml:space="preserve">Y22103</t>
  </si>
  <si>
    <t xml:space="preserve">8902999</t>
  </si>
  <si>
    <t xml:space="preserve">241</t>
  </si>
  <si>
    <t xml:space="preserve">D3</t>
  </si>
  <si>
    <t xml:space="preserve">03201#99</t>
  </si>
  <si>
    <t xml:space="preserve">Увеличение стоимости материальных запасов</t>
  </si>
  <si>
    <t xml:space="preserve">Y</t>
  </si>
  <si>
    <t xml:space="preserve">Прочие работы и услуги</t>
  </si>
  <si>
    <t xml:space="preserve">03201#37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"/>
    <numFmt numFmtId="168" formatCode="#,##0.00_р_.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6600</xdr:colOff>
      <xdr:row>0</xdr:row>
      <xdr:rowOff>0</xdr:rowOff>
    </xdr:from>
    <xdr:to>
      <xdr:col>2</xdr:col>
      <xdr:colOff>1591560</xdr:colOff>
      <xdr:row>3</xdr:row>
      <xdr:rowOff>86040</xdr:rowOff>
    </xdr:to>
    <xdr:pic>
      <xdr:nvPicPr>
        <xdr:cNvPr id="0" name="Рисунок 1" descr="A:\Герб Смол. области-3.gif"/>
        <xdr:cNvPicPr/>
      </xdr:nvPicPr>
      <xdr:blipFill>
        <a:blip r:embed="rId1"/>
        <a:stretch/>
      </xdr:blipFill>
      <xdr:spPr>
        <a:xfrm>
          <a:off x="2937960" y="0"/>
          <a:ext cx="5349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7"/>
    <col collapsed="false" customWidth="true" hidden="false" outlineLevel="0" max="3" min="3" style="0" width="24.13"/>
    <col collapsed="false" customWidth="true" hidden="false" outlineLevel="0" max="4" min="4" style="0" width="40.7"/>
    <col collapsed="false" customWidth="true" hidden="false" outlineLevel="0" max="5" min="5" style="0" width="10.28"/>
  </cols>
  <sheetData>
    <row r="5" customFormat="false" ht="20.25" hidden="false" customHeight="true" outlineLevel="0" collapsed="false">
      <c r="A5" s="1" t="s">
        <v>0</v>
      </c>
      <c r="B5" s="1"/>
      <c r="C5" s="1"/>
      <c r="D5" s="1"/>
    </row>
    <row r="6" customFormat="false" ht="18.75" hidden="false" customHeight="true" outlineLevel="0" collapsed="false">
      <c r="A6" s="2" t="s">
        <v>1</v>
      </c>
      <c r="B6" s="2"/>
      <c r="C6" s="2"/>
      <c r="D6" s="2"/>
    </row>
    <row r="7" customFormat="false" ht="17.25" hidden="false" customHeight="true" outlineLevel="0" collapsed="false">
      <c r="A7" s="2" t="s">
        <v>2</v>
      </c>
      <c r="B7" s="2"/>
      <c r="C7" s="2"/>
      <c r="D7" s="2"/>
    </row>
    <row r="9" customFormat="false" ht="20.25" hidden="false" customHeight="true" outlineLevel="0" collapsed="false">
      <c r="A9" s="1" t="s">
        <v>3</v>
      </c>
      <c r="B9" s="1"/>
      <c r="C9" s="1"/>
      <c r="D9" s="1"/>
    </row>
    <row r="11" customFormat="false" ht="12.75" hidden="false" customHeight="false" outlineLevel="0" collapsed="false">
      <c r="A11" s="0" t="s">
        <v>4</v>
      </c>
      <c r="D11" s="3" t="s">
        <v>5</v>
      </c>
    </row>
    <row r="13" customFormat="false" ht="125.25" hidden="false" customHeight="true" outlineLevel="0" collapsed="false">
      <c r="A13" s="4" t="s">
        <v>6</v>
      </c>
      <c r="B13" s="4"/>
      <c r="C13" s="4"/>
      <c r="D13" s="5"/>
      <c r="E13" s="5"/>
      <c r="F13" s="5"/>
    </row>
    <row r="14" customFormat="false" ht="22.5" hidden="false" customHeight="true" outlineLevel="0" collapsed="false">
      <c r="A14" s="6"/>
      <c r="B14" s="7"/>
      <c r="C14" s="7"/>
      <c r="D14" s="5"/>
      <c r="E14" s="5"/>
      <c r="F14" s="5"/>
    </row>
    <row r="15" customFormat="false" ht="12" hidden="false" customHeight="true" outlineLevel="0" collapsed="false">
      <c r="A15" s="6"/>
      <c r="B15" s="7"/>
      <c r="C15" s="7"/>
      <c r="D15" s="5"/>
      <c r="E15" s="5"/>
      <c r="F15" s="5"/>
    </row>
    <row r="16" customFormat="false" ht="12" hidden="false" customHeight="true" outlineLevel="0" collapsed="false"/>
    <row r="17" customFormat="false" ht="33.75" hidden="false" customHeight="true" outlineLevel="0" collapsed="false">
      <c r="A17" s="8" t="s">
        <v>7</v>
      </c>
      <c r="B17" s="8"/>
      <c r="C17" s="8"/>
      <c r="D17" s="8"/>
    </row>
    <row r="18" customFormat="false" ht="16.5" hidden="false" customHeight="true" outlineLevel="0" collapsed="false"/>
    <row r="19" customFormat="false" ht="25.5" hidden="false" customHeight="false" outlineLevel="0" collapsed="false">
      <c r="A19" s="9" t="s">
        <v>8</v>
      </c>
    </row>
    <row r="20" customFormat="false" ht="18.75" hidden="false" customHeight="false" outlineLevel="0" collapsed="false">
      <c r="A20" s="10" t="s">
        <v>9</v>
      </c>
      <c r="B20" s="10"/>
    </row>
    <row r="21" customFormat="false" ht="51" hidden="false" customHeight="true" outlineLevel="0" collapsed="false">
      <c r="A21" s="11" t="s">
        <v>10</v>
      </c>
      <c r="B21" s="11"/>
      <c r="C21" s="11"/>
      <c r="D21" s="11"/>
      <c r="E21" s="12"/>
    </row>
    <row r="22" customFormat="false" ht="16.5" hidden="false" customHeight="true" outlineLevel="0" collapsed="false">
      <c r="A22" s="11" t="s">
        <v>11</v>
      </c>
      <c r="B22" s="11"/>
      <c r="C22" s="11"/>
      <c r="D22" s="11"/>
    </row>
    <row r="23" customFormat="false" ht="36" hidden="false" customHeight="true" outlineLevel="0" collapsed="false">
      <c r="A23" s="11" t="s">
        <v>12</v>
      </c>
      <c r="B23" s="11"/>
      <c r="C23" s="11"/>
      <c r="D23" s="11"/>
    </row>
    <row r="24" customFormat="false" ht="54" hidden="false" customHeight="true" outlineLevel="0" collapsed="false">
      <c r="A24" s="11" t="s">
        <v>13</v>
      </c>
      <c r="B24" s="11"/>
      <c r="C24" s="11"/>
      <c r="D24" s="11"/>
    </row>
    <row r="25" customFormat="false" ht="16.5" hidden="false" customHeight="true" outlineLevel="0" collapsed="false">
      <c r="A25" s="11" t="s">
        <v>14</v>
      </c>
      <c r="B25" s="11"/>
      <c r="C25" s="11"/>
      <c r="D25" s="11"/>
    </row>
    <row r="26" customFormat="false" ht="18" hidden="false" customHeight="true" outlineLevel="0" collapsed="false">
      <c r="A26" s="11" t="s">
        <v>15</v>
      </c>
      <c r="B26" s="11"/>
      <c r="C26" s="11"/>
      <c r="D26" s="11"/>
    </row>
  </sheetData>
  <mergeCells count="12">
    <mergeCell ref="A5:D5"/>
    <mergeCell ref="A6:D6"/>
    <mergeCell ref="A7:D7"/>
    <mergeCell ref="A9:D9"/>
    <mergeCell ref="A13:C13"/>
    <mergeCell ref="A17:D17"/>
    <mergeCell ref="A21:D21"/>
    <mergeCell ref="A22:D22"/>
    <mergeCell ref="A23:D23"/>
    <mergeCell ref="A24:D24"/>
    <mergeCell ref="A25:D25"/>
    <mergeCell ref="A26:D26"/>
  </mergeCells>
  <printOptions headings="false" gridLines="false" gridLinesSet="true" horizontalCentered="false" verticalCentered="false"/>
  <pageMargins left="0.708333333333333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7.56"/>
    <col collapsed="false" customWidth="true" hidden="false" outlineLevel="0" max="3" min="3" style="0" width="14.41"/>
  </cols>
  <sheetData>
    <row r="1" customFormat="false" ht="27" hidden="false" customHeight="true" outlineLevel="0" collapsed="false">
      <c r="A1" s="13" t="s">
        <v>16</v>
      </c>
      <c r="B1" s="13"/>
      <c r="C1" s="13"/>
    </row>
    <row r="2" customFormat="false" ht="12.75" hidden="false" customHeight="true" outlineLevel="0" collapsed="false">
      <c r="B2" s="14" t="s">
        <v>17</v>
      </c>
      <c r="C2" s="14"/>
    </row>
    <row r="3" customFormat="false" ht="12.75" hidden="false" customHeight="true" outlineLevel="0" collapsed="false">
      <c r="B3" s="14" t="s">
        <v>18</v>
      </c>
      <c r="C3" s="14"/>
    </row>
    <row r="4" customFormat="false" ht="12.75" hidden="false" customHeight="true" outlineLevel="0" collapsed="false">
      <c r="B4" s="14" t="s">
        <v>19</v>
      </c>
      <c r="C4" s="14"/>
    </row>
    <row r="5" customFormat="false" ht="12.75" hidden="false" customHeight="true" outlineLevel="0" collapsed="false">
      <c r="B5" s="14" t="s">
        <v>20</v>
      </c>
      <c r="C5" s="14"/>
    </row>
    <row r="6" customFormat="false" ht="13.5" hidden="false" customHeight="true" outlineLevel="0" collapsed="false">
      <c r="B6" s="7" t="s">
        <v>21</v>
      </c>
      <c r="C6" s="7"/>
    </row>
    <row r="7" customFormat="false" ht="12.75" hidden="false" customHeight="true" outlineLevel="0" collapsed="false">
      <c r="B7" s="14" t="s">
        <v>22</v>
      </c>
      <c r="C7" s="14"/>
    </row>
    <row r="8" customFormat="false" ht="20.25" hidden="false" customHeight="true" outlineLevel="0" collapsed="false">
      <c r="A8" s="15" t="s">
        <v>23</v>
      </c>
      <c r="B8" s="15"/>
      <c r="C8" s="15"/>
    </row>
    <row r="9" customFormat="false" ht="8.25" hidden="false" customHeight="true" outlineLevel="0" collapsed="false"/>
    <row r="10" customFormat="false" ht="97.5" hidden="false" customHeight="true" outlineLevel="0" collapsed="false">
      <c r="A10" s="16" t="s">
        <v>24</v>
      </c>
      <c r="B10" s="17" t="s">
        <v>25</v>
      </c>
      <c r="C10" s="16" t="s">
        <v>26</v>
      </c>
    </row>
    <row r="11" customFormat="false" ht="12.75" hidden="false" customHeight="false" outlineLevel="0" collapsed="false">
      <c r="A11" s="18"/>
      <c r="B11" s="19"/>
      <c r="C11" s="19"/>
    </row>
    <row r="12" customFormat="false" ht="15.75" hidden="false" customHeight="false" outlineLevel="0" collapsed="false">
      <c r="A12" s="20" t="n">
        <v>1</v>
      </c>
      <c r="B12" s="21" t="n">
        <v>2</v>
      </c>
      <c r="C12" s="20" t="n">
        <v>3</v>
      </c>
    </row>
    <row r="13" customFormat="false" ht="45" hidden="false" customHeight="true" outlineLevel="0" collapsed="false">
      <c r="A13" s="20" t="s">
        <v>27</v>
      </c>
      <c r="B13" s="22" t="s">
        <v>28</v>
      </c>
      <c r="C13" s="23" t="n">
        <f aca="false">SUM(C14,C19)</f>
        <v>-358.5</v>
      </c>
    </row>
    <row r="14" customFormat="false" ht="30" hidden="false" customHeight="true" outlineLevel="0" collapsed="false">
      <c r="A14" s="20" t="s">
        <v>29</v>
      </c>
      <c r="B14" s="22" t="s">
        <v>30</v>
      </c>
      <c r="C14" s="23" t="n">
        <f aca="false">SUM(C15,C17)</f>
        <v>-358.5</v>
      </c>
    </row>
    <row r="15" customFormat="false" ht="45" hidden="false" customHeight="true" outlineLevel="0" collapsed="false">
      <c r="A15" s="20" t="s">
        <v>31</v>
      </c>
      <c r="B15" s="24" t="s">
        <v>32</v>
      </c>
      <c r="C15" s="25" t="n">
        <f aca="false">SUM(C16)</f>
        <v>0</v>
      </c>
    </row>
    <row r="16" customFormat="false" ht="32.25" hidden="false" customHeight="true" outlineLevel="0" collapsed="false">
      <c r="A16" s="20" t="s">
        <v>33</v>
      </c>
      <c r="B16" s="24" t="s">
        <v>34</v>
      </c>
      <c r="C16" s="25" t="n">
        <v>0</v>
      </c>
    </row>
    <row r="17" customFormat="false" ht="45" hidden="false" customHeight="true" outlineLevel="0" collapsed="false">
      <c r="A17" s="20" t="s">
        <v>35</v>
      </c>
      <c r="B17" s="24" t="s">
        <v>36</v>
      </c>
      <c r="C17" s="25" t="n">
        <f aca="false">SUM(C18)</f>
        <v>-358.5</v>
      </c>
    </row>
    <row r="18" customFormat="false" ht="32.25" hidden="false" customHeight="true" outlineLevel="0" collapsed="false">
      <c r="A18" s="20" t="s">
        <v>37</v>
      </c>
      <c r="B18" s="24" t="s">
        <v>38</v>
      </c>
      <c r="C18" s="25" t="n">
        <v>-358.5</v>
      </c>
    </row>
    <row r="19" customFormat="false" ht="32.25" hidden="false" customHeight="true" outlineLevel="0" collapsed="false">
      <c r="A19" s="20" t="s">
        <v>39</v>
      </c>
      <c r="B19" s="26" t="s">
        <v>40</v>
      </c>
      <c r="C19" s="23" t="n">
        <f aca="false">SUM(C20,C24)</f>
        <v>0</v>
      </c>
    </row>
    <row r="20" customFormat="false" ht="17.25" hidden="false" customHeight="true" outlineLevel="0" collapsed="false">
      <c r="A20" s="20" t="s">
        <v>41</v>
      </c>
      <c r="B20" s="27" t="s">
        <v>42</v>
      </c>
      <c r="C20" s="25" t="n">
        <f aca="false">SUM(C21)</f>
        <v>-18602.1</v>
      </c>
    </row>
    <row r="21" customFormat="false" ht="19.5" hidden="false" customHeight="true" outlineLevel="0" collapsed="false">
      <c r="A21" s="20" t="s">
        <v>43</v>
      </c>
      <c r="B21" s="27" t="s">
        <v>44</v>
      </c>
      <c r="C21" s="25" t="n">
        <f aca="false">SUM(C22)</f>
        <v>-18602.1</v>
      </c>
    </row>
    <row r="22" customFormat="false" ht="33" hidden="false" customHeight="true" outlineLevel="0" collapsed="false">
      <c r="A22" s="20" t="s">
        <v>45</v>
      </c>
      <c r="B22" s="27" t="s">
        <v>46</v>
      </c>
      <c r="C22" s="25" t="n">
        <f aca="false">SUM(C23)</f>
        <v>-18602.1</v>
      </c>
    </row>
    <row r="23" customFormat="false" ht="32.25" hidden="false" customHeight="true" outlineLevel="0" collapsed="false">
      <c r="A23" s="20" t="s">
        <v>47</v>
      </c>
      <c r="B23" s="27" t="s">
        <v>48</v>
      </c>
      <c r="C23" s="25" t="n">
        <v>-18602.1</v>
      </c>
    </row>
    <row r="24" customFormat="false" ht="17.25" hidden="false" customHeight="true" outlineLevel="0" collapsed="false">
      <c r="A24" s="20" t="s">
        <v>49</v>
      </c>
      <c r="B24" s="27" t="s">
        <v>50</v>
      </c>
      <c r="C24" s="28" t="n">
        <f aca="false">SUM(C25)</f>
        <v>18602.1</v>
      </c>
    </row>
    <row r="25" customFormat="false" ht="17.25" hidden="false" customHeight="true" outlineLevel="0" collapsed="false">
      <c r="A25" s="20" t="s">
        <v>51</v>
      </c>
      <c r="B25" s="27" t="s">
        <v>52</v>
      </c>
      <c r="C25" s="28" t="n">
        <f aca="false">SUM(C26)</f>
        <v>18602.1</v>
      </c>
    </row>
    <row r="26" customFormat="false" ht="32.25" hidden="false" customHeight="true" outlineLevel="0" collapsed="false">
      <c r="A26" s="20" t="s">
        <v>53</v>
      </c>
      <c r="B26" s="27" t="s">
        <v>54</v>
      </c>
      <c r="C26" s="28" t="n">
        <f aca="false">SUM(C27)</f>
        <v>18602.1</v>
      </c>
    </row>
    <row r="27" customFormat="false" ht="33" hidden="false" customHeight="true" outlineLevel="0" collapsed="false">
      <c r="A27" s="20" t="s">
        <v>55</v>
      </c>
      <c r="B27" s="27" t="s">
        <v>56</v>
      </c>
      <c r="C27" s="28" t="n">
        <v>18602.1</v>
      </c>
    </row>
    <row r="28" customFormat="false" ht="15.75" hidden="false" customHeight="true" outlineLevel="0" collapsed="false">
      <c r="A28" s="26" t="s">
        <v>57</v>
      </c>
      <c r="B28" s="26"/>
      <c r="C28" s="23" t="n">
        <f aca="false">SUM(C13)</f>
        <v>-358.5</v>
      </c>
    </row>
    <row r="29" customFormat="false" ht="8.25" hidden="false" customHeight="true" outlineLevel="0" collapsed="false"/>
  </sheetData>
  <mergeCells count="8">
    <mergeCell ref="A1:C1"/>
    <mergeCell ref="B2:C2"/>
    <mergeCell ref="B3:C3"/>
    <mergeCell ref="B4:C4"/>
    <mergeCell ref="B5:C5"/>
    <mergeCell ref="B7:C7"/>
    <mergeCell ref="A8:C8"/>
    <mergeCell ref="A28:B28"/>
  </mergeCells>
  <printOptions headings="false" gridLines="false" gridLinesSet="true" horizontalCentered="false" verticalCentered="false"/>
  <pageMargins left="0.7875" right="0.590277777777778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50.28"/>
    <col collapsed="false" customWidth="true" hidden="false" outlineLevel="0" max="3" min="3" style="0" width="13.41"/>
  </cols>
  <sheetData>
    <row r="1" customFormat="false" ht="28.5" hidden="false" customHeight="true" outlineLevel="0" collapsed="false">
      <c r="A1" s="13" t="s">
        <v>58</v>
      </c>
      <c r="B1" s="13"/>
      <c r="C1" s="13"/>
    </row>
    <row r="2" customFormat="false" ht="12.75" hidden="false" customHeight="true" outlineLevel="0" collapsed="false">
      <c r="B2" s="29" t="s">
        <v>59</v>
      </c>
      <c r="C2" s="29"/>
      <c r="D2" s="29"/>
    </row>
    <row r="3" customFormat="false" ht="12.75" hidden="false" customHeight="true" outlineLevel="0" collapsed="false">
      <c r="B3" s="29" t="s">
        <v>60</v>
      </c>
      <c r="C3" s="29"/>
      <c r="D3" s="29"/>
    </row>
    <row r="4" customFormat="false" ht="12.75" hidden="false" customHeight="true" outlineLevel="0" collapsed="false">
      <c r="B4" s="29" t="s">
        <v>61</v>
      </c>
      <c r="C4" s="29"/>
      <c r="D4" s="29"/>
    </row>
    <row r="5" customFormat="false" ht="12.75" hidden="false" customHeight="true" outlineLevel="0" collapsed="false">
      <c r="B5" s="30" t="s">
        <v>62</v>
      </c>
      <c r="C5" s="30"/>
      <c r="D5" s="30"/>
    </row>
    <row r="6" customFormat="false" ht="12.75" hidden="false" customHeight="true" outlineLevel="0" collapsed="false">
      <c r="B6" s="31" t="s">
        <v>63</v>
      </c>
      <c r="C6" s="31"/>
      <c r="D6" s="31"/>
    </row>
    <row r="7" customFormat="false" ht="12.75" hidden="false" customHeight="true" outlineLevel="0" collapsed="false">
      <c r="B7" s="31"/>
      <c r="C7" s="31"/>
      <c r="D7" s="31"/>
    </row>
    <row r="8" customFormat="false" ht="12.75" hidden="false" customHeight="true" outlineLevel="0" collapsed="false">
      <c r="B8" s="30" t="s">
        <v>64</v>
      </c>
      <c r="C8" s="30"/>
      <c r="D8" s="30"/>
    </row>
    <row r="9" customFormat="false" ht="15.75" hidden="false" customHeight="true" outlineLevel="0" collapsed="false">
      <c r="A9" s="32" t="s">
        <v>65</v>
      </c>
      <c r="B9" s="32"/>
      <c r="C9" s="32"/>
    </row>
    <row r="10" customFormat="false" ht="12.75" hidden="false" customHeight="false" outlineLevel="0" collapsed="false">
      <c r="A10" s="33" t="s">
        <v>66</v>
      </c>
      <c r="B10" s="33"/>
      <c r="C10" s="33"/>
    </row>
    <row r="11" customFormat="false" ht="42" hidden="false" customHeight="true" outlineLevel="0" collapsed="false">
      <c r="A11" s="34"/>
      <c r="B11" s="35" t="s">
        <v>67</v>
      </c>
      <c r="C11" s="36" t="s">
        <v>26</v>
      </c>
    </row>
    <row r="12" customFormat="false" ht="12.75" hidden="false" customHeight="false" outlineLevel="0" collapsed="false">
      <c r="A12" s="37" t="s">
        <v>24</v>
      </c>
      <c r="B12" s="35"/>
      <c r="C12" s="36"/>
    </row>
    <row r="13" customFormat="false" ht="25.5" hidden="false" customHeight="false" outlineLevel="0" collapsed="false">
      <c r="A13" s="37" t="s">
        <v>68</v>
      </c>
      <c r="B13" s="38" t="s">
        <v>69</v>
      </c>
      <c r="C13" s="39" t="n">
        <f aca="false">SUM(C14)</f>
        <v>5737.2</v>
      </c>
    </row>
    <row r="14" customFormat="false" ht="25.5" hidden="false" customHeight="false" outlineLevel="0" collapsed="false">
      <c r="A14" s="40" t="s">
        <v>70</v>
      </c>
      <c r="B14" s="40" t="s">
        <v>71</v>
      </c>
      <c r="C14" s="41" t="n">
        <f aca="false">SUM(C15,C24,C19)</f>
        <v>5737.2</v>
      </c>
    </row>
    <row r="15" customFormat="false" ht="26.25" hidden="false" customHeight="true" outlineLevel="0" collapsed="false">
      <c r="A15" s="42" t="s">
        <v>72</v>
      </c>
      <c r="B15" s="42" t="s">
        <v>73</v>
      </c>
      <c r="C15" s="43" t="n">
        <f aca="false">SUM(C16)</f>
        <v>2161.5</v>
      </c>
    </row>
    <row r="16" customFormat="false" ht="14.25" hidden="false" customHeight="true" outlineLevel="0" collapsed="false">
      <c r="A16" s="42" t="s">
        <v>74</v>
      </c>
      <c r="B16" s="42" t="s">
        <v>75</v>
      </c>
      <c r="C16" s="43" t="n">
        <f aca="false">SUM(C17)</f>
        <v>2161.5</v>
      </c>
    </row>
    <row r="17" customFormat="false" ht="26.25" hidden="false" customHeight="true" outlineLevel="0" collapsed="false">
      <c r="A17" s="42" t="s">
        <v>76</v>
      </c>
      <c r="B17" s="42" t="s">
        <v>77</v>
      </c>
      <c r="C17" s="43" t="n">
        <f aca="false">SUM(C18)</f>
        <v>2161.5</v>
      </c>
    </row>
    <row r="18" customFormat="false" ht="18.75" hidden="false" customHeight="true" outlineLevel="0" collapsed="false">
      <c r="A18" s="42"/>
      <c r="B18" s="42" t="s">
        <v>78</v>
      </c>
      <c r="C18" s="43" t="n">
        <v>2161.5</v>
      </c>
    </row>
    <row r="19" customFormat="false" ht="26.25" hidden="false" customHeight="true" outlineLevel="0" collapsed="false">
      <c r="A19" s="42" t="s">
        <v>79</v>
      </c>
      <c r="B19" s="42" t="s">
        <v>80</v>
      </c>
      <c r="C19" s="43" t="n">
        <v>1352.7</v>
      </c>
    </row>
    <row r="20" customFormat="false" ht="39.75" hidden="false" customHeight="true" outlineLevel="0" collapsed="false">
      <c r="A20" s="42" t="s">
        <v>81</v>
      </c>
      <c r="B20" s="42" t="s">
        <v>82</v>
      </c>
      <c r="C20" s="43" t="n">
        <v>0</v>
      </c>
    </row>
    <row r="21" customFormat="false" ht="39.75" hidden="false" customHeight="true" outlineLevel="0" collapsed="false">
      <c r="A21" s="42" t="s">
        <v>83</v>
      </c>
      <c r="B21" s="42" t="s">
        <v>84</v>
      </c>
      <c r="C21" s="43" t="n">
        <v>0</v>
      </c>
    </row>
    <row r="22" customFormat="false" ht="18.75" hidden="false" customHeight="true" outlineLevel="0" collapsed="false">
      <c r="A22" s="42" t="s">
        <v>85</v>
      </c>
      <c r="B22" s="42" t="s">
        <v>86</v>
      </c>
      <c r="C22" s="43" t="n">
        <v>1352.7</v>
      </c>
    </row>
    <row r="23" customFormat="false" ht="18.75" hidden="false" customHeight="true" outlineLevel="0" collapsed="false">
      <c r="A23" s="42" t="s">
        <v>87</v>
      </c>
      <c r="B23" s="42" t="s">
        <v>88</v>
      </c>
      <c r="C23" s="43" t="n">
        <v>1352.7</v>
      </c>
    </row>
    <row r="24" customFormat="false" ht="29.25" hidden="false" customHeight="true" outlineLevel="0" collapsed="false">
      <c r="A24" s="42" t="s">
        <v>89</v>
      </c>
      <c r="B24" s="42" t="s">
        <v>90</v>
      </c>
      <c r="C24" s="43" t="n">
        <f aca="false">SUM(C25,C27)</f>
        <v>2223</v>
      </c>
    </row>
    <row r="25" customFormat="false" ht="67.5" hidden="false" customHeight="true" outlineLevel="0" collapsed="false">
      <c r="A25" s="42" t="s">
        <v>91</v>
      </c>
      <c r="B25" s="42" t="s">
        <v>92</v>
      </c>
      <c r="C25" s="43" t="n">
        <f aca="false">SUM(C26)</f>
        <v>0</v>
      </c>
    </row>
    <row r="26" customFormat="false" ht="64.5" hidden="false" customHeight="true" outlineLevel="0" collapsed="false">
      <c r="A26" s="42" t="s">
        <v>93</v>
      </c>
      <c r="B26" s="42" t="s">
        <v>94</v>
      </c>
      <c r="C26" s="43" t="n">
        <v>0</v>
      </c>
    </row>
    <row r="27" customFormat="false" ht="64.5" hidden="false" customHeight="true" outlineLevel="0" collapsed="false">
      <c r="A27" s="42" t="s">
        <v>95</v>
      </c>
      <c r="B27" s="42" t="s">
        <v>96</v>
      </c>
      <c r="C27" s="43" t="n">
        <f aca="false">SUM(C28)</f>
        <v>2223</v>
      </c>
    </row>
    <row r="28" customFormat="false" ht="54" hidden="false" customHeight="true" outlineLevel="0" collapsed="false">
      <c r="A28" s="42" t="s">
        <v>97</v>
      </c>
      <c r="B28" s="42" t="s">
        <v>98</v>
      </c>
      <c r="C28" s="43" t="n">
        <v>2223</v>
      </c>
    </row>
    <row r="29" customFormat="false" ht="12.75" hidden="false" customHeight="false" outlineLevel="0" collapsed="false">
      <c r="A29" s="43"/>
      <c r="B29" s="38"/>
      <c r="C29" s="39" t="n">
        <v>5737.2</v>
      </c>
    </row>
  </sheetData>
  <mergeCells count="10">
    <mergeCell ref="A1:C1"/>
    <mergeCell ref="B2:D2"/>
    <mergeCell ref="B3:D3"/>
    <mergeCell ref="B4:D4"/>
    <mergeCell ref="B5:D5"/>
    <mergeCell ref="B8:D8"/>
    <mergeCell ref="A9:C9"/>
    <mergeCell ref="A10:C10"/>
    <mergeCell ref="B11:B12"/>
    <mergeCell ref="C11:C1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A111" activeCellId="0" sqref="A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5" min="5" style="0" width="9.56"/>
    <col collapsed="false" customWidth="true" hidden="false" outlineLevel="0" max="6" min="6" style="0" width="11.7"/>
  </cols>
  <sheetData>
    <row r="1" customFormat="false" ht="50.25" hidden="false" customHeight="true" outlineLevel="0" collapsed="false">
      <c r="A1" s="13" t="s">
        <v>99</v>
      </c>
      <c r="B1" s="13"/>
      <c r="C1" s="13"/>
      <c r="D1" s="13"/>
      <c r="E1" s="13"/>
      <c r="F1" s="13"/>
    </row>
    <row r="2" customFormat="false" ht="12.75" hidden="false" customHeight="false" outlineLevel="0" collapsed="false">
      <c r="C2" s="44" t="s">
        <v>100</v>
      </c>
      <c r="D2" s="44"/>
      <c r="E2" s="44" t="s">
        <v>101</v>
      </c>
      <c r="F2" s="44"/>
    </row>
    <row r="3" customFormat="false" ht="12.75" hidden="false" customHeight="false" outlineLevel="0" collapsed="false">
      <c r="C3" s="44" t="s">
        <v>102</v>
      </c>
      <c r="D3" s="44"/>
      <c r="E3" s="44" t="s">
        <v>102</v>
      </c>
      <c r="F3" s="44"/>
    </row>
    <row r="4" customFormat="false" ht="12.75" hidden="false" customHeight="false" outlineLevel="0" collapsed="false">
      <c r="C4" s="44" t="s">
        <v>103</v>
      </c>
      <c r="D4" s="44"/>
      <c r="E4" s="44" t="s">
        <v>104</v>
      </c>
      <c r="F4" s="44"/>
    </row>
    <row r="5" customFormat="false" ht="12.75" hidden="false" customHeight="true" outlineLevel="0" collapsed="false">
      <c r="C5" s="45" t="s">
        <v>105</v>
      </c>
      <c r="D5" s="45"/>
      <c r="E5" s="45"/>
      <c r="F5" s="45"/>
    </row>
    <row r="6" customFormat="false" ht="12.75" hidden="false" customHeight="true" outlineLevel="0" collapsed="false">
      <c r="C6" s="44" t="s">
        <v>106</v>
      </c>
      <c r="D6" s="44"/>
      <c r="E6" s="44"/>
      <c r="F6" s="44"/>
    </row>
    <row r="7" customFormat="false" ht="12.75" hidden="false" customHeight="false" outlineLevel="0" collapsed="false">
      <c r="C7" s="46"/>
      <c r="D7" s="46"/>
      <c r="E7" s="46"/>
      <c r="F7" s="46"/>
    </row>
    <row r="8" customFormat="false" ht="64.5" hidden="false" customHeight="true" outlineLevel="0" collapsed="false">
      <c r="A8" s="47" t="s">
        <v>107</v>
      </c>
      <c r="B8" s="47"/>
      <c r="C8" s="47"/>
      <c r="D8" s="47"/>
      <c r="E8" s="47"/>
      <c r="F8" s="47"/>
    </row>
    <row r="9" customFormat="false" ht="27" hidden="false" customHeight="true" outlineLevel="0" collapsed="false">
      <c r="A9" s="38" t="s">
        <v>108</v>
      </c>
      <c r="B9" s="38" t="s">
        <v>109</v>
      </c>
      <c r="C9" s="38" t="s">
        <v>110</v>
      </c>
      <c r="D9" s="38" t="s">
        <v>111</v>
      </c>
      <c r="E9" s="48" t="s">
        <v>112</v>
      </c>
      <c r="F9" s="49" t="s">
        <v>26</v>
      </c>
    </row>
    <row r="10" customFormat="false" ht="12.75" hidden="false" customHeight="false" outlineLevel="0" collapsed="false">
      <c r="A10" s="38"/>
      <c r="B10" s="38"/>
      <c r="C10" s="38"/>
      <c r="D10" s="38"/>
      <c r="E10" s="48"/>
      <c r="F10" s="37"/>
    </row>
    <row r="11" customFormat="false" ht="15" hidden="false" customHeight="true" outlineLevel="0" collapsed="false">
      <c r="A11" s="50" t="s">
        <v>113</v>
      </c>
      <c r="B11" s="51" t="s">
        <v>114</v>
      </c>
      <c r="C11" s="51"/>
      <c r="D11" s="52"/>
      <c r="E11" s="52"/>
      <c r="F11" s="41" t="n">
        <v>1093.9</v>
      </c>
    </row>
    <row r="12" customFormat="false" ht="51" hidden="false" customHeight="true" outlineLevel="0" collapsed="false">
      <c r="A12" s="53" t="s">
        <v>115</v>
      </c>
      <c r="B12" s="51" t="s">
        <v>114</v>
      </c>
      <c r="C12" s="51" t="s">
        <v>116</v>
      </c>
      <c r="D12" s="51"/>
      <c r="E12" s="51"/>
      <c r="F12" s="43" t="n">
        <f aca="false">SUM(F13)</f>
        <v>648.7</v>
      </c>
    </row>
    <row r="13" customFormat="false" ht="63.75" hidden="false" customHeight="false" outlineLevel="0" collapsed="false">
      <c r="A13" s="53" t="s">
        <v>117</v>
      </c>
      <c r="B13" s="51" t="s">
        <v>114</v>
      </c>
      <c r="C13" s="51" t="s">
        <v>116</v>
      </c>
      <c r="D13" s="51" t="s">
        <v>118</v>
      </c>
      <c r="E13" s="51"/>
      <c r="F13" s="43" t="n">
        <f aca="false">SUM(F14)</f>
        <v>648.7</v>
      </c>
    </row>
    <row r="14" customFormat="false" ht="38.25" hidden="false" customHeight="false" outlineLevel="0" collapsed="false">
      <c r="A14" s="54" t="s">
        <v>119</v>
      </c>
      <c r="B14" s="51" t="s">
        <v>114</v>
      </c>
      <c r="C14" s="51" t="s">
        <v>116</v>
      </c>
      <c r="D14" s="51" t="s">
        <v>120</v>
      </c>
      <c r="E14" s="51"/>
      <c r="F14" s="43" t="n">
        <f aca="false">SUM(F15,F18)</f>
        <v>648.7</v>
      </c>
    </row>
    <row r="15" customFormat="false" ht="25.5" hidden="false" customHeight="false" outlineLevel="0" collapsed="false">
      <c r="A15" s="54" t="s">
        <v>121</v>
      </c>
      <c r="B15" s="51" t="s">
        <v>114</v>
      </c>
      <c r="C15" s="51" t="s">
        <v>116</v>
      </c>
      <c r="D15" s="51" t="s">
        <v>122</v>
      </c>
      <c r="E15" s="51"/>
      <c r="F15" s="43" t="n">
        <f aca="false">SUM(F16)</f>
        <v>410.7</v>
      </c>
    </row>
    <row r="16" customFormat="false" ht="76.5" hidden="false" customHeight="false" outlineLevel="0" collapsed="false">
      <c r="A16" s="42" t="s">
        <v>123</v>
      </c>
      <c r="B16" s="55" t="s">
        <v>114</v>
      </c>
      <c r="C16" s="55" t="s">
        <v>116</v>
      </c>
      <c r="D16" s="56" t="s">
        <v>122</v>
      </c>
      <c r="E16" s="56" t="n">
        <v>100</v>
      </c>
      <c r="F16" s="43" t="n">
        <f aca="false">SUM(F17)</f>
        <v>410.7</v>
      </c>
    </row>
    <row r="17" customFormat="false" ht="29.25" hidden="false" customHeight="true" outlineLevel="0" collapsed="false">
      <c r="A17" s="42" t="s">
        <v>124</v>
      </c>
      <c r="B17" s="55" t="s">
        <v>114</v>
      </c>
      <c r="C17" s="55" t="s">
        <v>116</v>
      </c>
      <c r="D17" s="56" t="s">
        <v>122</v>
      </c>
      <c r="E17" s="56" t="n">
        <v>120</v>
      </c>
      <c r="F17" s="43" t="n">
        <v>410.7</v>
      </c>
    </row>
    <row r="18" customFormat="false" ht="38.25" hidden="false" customHeight="false" outlineLevel="0" collapsed="false">
      <c r="A18" s="54" t="s">
        <v>125</v>
      </c>
      <c r="B18" s="55" t="s">
        <v>114</v>
      </c>
      <c r="C18" s="55" t="s">
        <v>116</v>
      </c>
      <c r="D18" s="56" t="s">
        <v>126</v>
      </c>
      <c r="E18" s="56"/>
      <c r="F18" s="43" t="n">
        <f aca="false">SUM(F19,F21)</f>
        <v>238</v>
      </c>
    </row>
    <row r="19" customFormat="false" ht="76.5" hidden="false" customHeight="false" outlineLevel="0" collapsed="false">
      <c r="A19" s="42" t="s">
        <v>123</v>
      </c>
      <c r="B19" s="55" t="s">
        <v>114</v>
      </c>
      <c r="C19" s="55" t="s">
        <v>116</v>
      </c>
      <c r="D19" s="56" t="s">
        <v>126</v>
      </c>
      <c r="E19" s="56" t="n">
        <v>100</v>
      </c>
      <c r="F19" s="43" t="n">
        <f aca="false">SUM(F20)</f>
        <v>101.7</v>
      </c>
    </row>
    <row r="20" customFormat="false" ht="29.25" hidden="false" customHeight="true" outlineLevel="0" collapsed="false">
      <c r="A20" s="42" t="s">
        <v>124</v>
      </c>
      <c r="B20" s="55" t="s">
        <v>114</v>
      </c>
      <c r="C20" s="55" t="s">
        <v>116</v>
      </c>
      <c r="D20" s="56" t="s">
        <v>126</v>
      </c>
      <c r="E20" s="56" t="n">
        <v>120</v>
      </c>
      <c r="F20" s="43" t="n">
        <v>101.7</v>
      </c>
    </row>
    <row r="21" customFormat="false" ht="25.5" hidden="false" customHeight="false" outlineLevel="0" collapsed="false">
      <c r="A21" s="42" t="s">
        <v>127</v>
      </c>
      <c r="B21" s="55" t="s">
        <v>114</v>
      </c>
      <c r="C21" s="55" t="s">
        <v>116</v>
      </c>
      <c r="D21" s="56" t="s">
        <v>126</v>
      </c>
      <c r="E21" s="56" t="n">
        <v>200</v>
      </c>
      <c r="F21" s="43" t="n">
        <f aca="false">SUM(F22)</f>
        <v>136.3</v>
      </c>
    </row>
    <row r="22" customFormat="false" ht="38.25" hidden="false" customHeight="false" outlineLevel="0" collapsed="false">
      <c r="A22" s="42" t="s">
        <v>128</v>
      </c>
      <c r="B22" s="55" t="s">
        <v>114</v>
      </c>
      <c r="C22" s="55" t="s">
        <v>116</v>
      </c>
      <c r="D22" s="56" t="s">
        <v>126</v>
      </c>
      <c r="E22" s="56" t="n">
        <v>240</v>
      </c>
      <c r="F22" s="43" t="n">
        <v>136.3</v>
      </c>
    </row>
    <row r="23" customFormat="false" ht="51" hidden="false" customHeight="false" outlineLevel="0" collapsed="false">
      <c r="A23" s="57" t="s">
        <v>129</v>
      </c>
      <c r="B23" s="55" t="s">
        <v>114</v>
      </c>
      <c r="C23" s="55" t="s">
        <v>130</v>
      </c>
      <c r="D23" s="56"/>
      <c r="E23" s="56"/>
      <c r="F23" s="43" t="n">
        <f aca="false">SUM(F24)</f>
        <v>23.2</v>
      </c>
    </row>
    <row r="24" customFormat="false" ht="76.5" hidden="false" customHeight="true" outlineLevel="0" collapsed="false">
      <c r="A24" s="42" t="s">
        <v>131</v>
      </c>
      <c r="B24" s="51" t="s">
        <v>114</v>
      </c>
      <c r="C24" s="51" t="s">
        <v>130</v>
      </c>
      <c r="D24" s="51" t="s">
        <v>132</v>
      </c>
      <c r="E24" s="51"/>
      <c r="F24" s="43" t="n">
        <f aca="false">SUM(F25)</f>
        <v>23.2</v>
      </c>
    </row>
    <row r="25" customFormat="false" ht="51" hidden="false" customHeight="true" outlineLevel="0" collapsed="false">
      <c r="A25" s="42" t="s">
        <v>133</v>
      </c>
      <c r="B25" s="51" t="s">
        <v>114</v>
      </c>
      <c r="C25" s="51" t="s">
        <v>130</v>
      </c>
      <c r="D25" s="51" t="s">
        <v>134</v>
      </c>
      <c r="E25" s="51"/>
      <c r="F25" s="43" t="n">
        <f aca="false">SUM(F26)</f>
        <v>23.2</v>
      </c>
    </row>
    <row r="26" customFormat="false" ht="12.75" hidden="false" customHeight="true" outlineLevel="0" collapsed="false">
      <c r="A26" s="42" t="s">
        <v>135</v>
      </c>
      <c r="B26" s="51" t="s">
        <v>114</v>
      </c>
      <c r="C26" s="51" t="s">
        <v>130</v>
      </c>
      <c r="D26" s="51" t="s">
        <v>134</v>
      </c>
      <c r="E26" s="51" t="s">
        <v>136</v>
      </c>
      <c r="F26" s="43" t="n">
        <f aca="false">SUM(F27)</f>
        <v>23.2</v>
      </c>
    </row>
    <row r="27" customFormat="false" ht="12.75" hidden="false" customHeight="false" outlineLevel="0" collapsed="false">
      <c r="A27" s="42" t="s">
        <v>137</v>
      </c>
      <c r="B27" s="51" t="s">
        <v>114</v>
      </c>
      <c r="C27" s="51" t="s">
        <v>130</v>
      </c>
      <c r="D27" s="51" t="s">
        <v>134</v>
      </c>
      <c r="E27" s="51" t="s">
        <v>138</v>
      </c>
      <c r="F27" s="43" t="n">
        <v>23.2</v>
      </c>
    </row>
    <row r="28" customFormat="false" ht="25.5" hidden="false" customHeight="false" outlineLevel="0" collapsed="false">
      <c r="A28" s="42" t="s">
        <v>139</v>
      </c>
      <c r="B28" s="51" t="s">
        <v>114</v>
      </c>
      <c r="C28" s="51" t="s">
        <v>140</v>
      </c>
      <c r="D28" s="51"/>
      <c r="E28" s="51"/>
      <c r="F28" s="43" t="n">
        <v>400</v>
      </c>
    </row>
    <row r="29" customFormat="false" ht="25.5" hidden="false" customHeight="false" outlineLevel="0" collapsed="false">
      <c r="A29" s="53" t="s">
        <v>141</v>
      </c>
      <c r="B29" s="51" t="s">
        <v>114</v>
      </c>
      <c r="C29" s="51" t="s">
        <v>140</v>
      </c>
      <c r="D29" s="51" t="s">
        <v>142</v>
      </c>
      <c r="E29" s="51"/>
      <c r="F29" s="43" t="n">
        <v>400</v>
      </c>
    </row>
    <row r="30" customFormat="false" ht="25.5" hidden="false" customHeight="false" outlineLevel="0" collapsed="false">
      <c r="A30" s="42" t="s">
        <v>143</v>
      </c>
      <c r="B30" s="51" t="s">
        <v>114</v>
      </c>
      <c r="C30" s="51" t="s">
        <v>140</v>
      </c>
      <c r="D30" s="51" t="s">
        <v>144</v>
      </c>
      <c r="E30" s="51"/>
      <c r="F30" s="43" t="n">
        <v>400</v>
      </c>
    </row>
    <row r="31" customFormat="false" ht="12.75" hidden="false" customHeight="false" outlineLevel="0" collapsed="false">
      <c r="A31" s="42" t="s">
        <v>145</v>
      </c>
      <c r="B31" s="51" t="s">
        <v>114</v>
      </c>
      <c r="C31" s="51" t="s">
        <v>140</v>
      </c>
      <c r="D31" s="51" t="s">
        <v>144</v>
      </c>
      <c r="E31" s="51" t="s">
        <v>146</v>
      </c>
      <c r="F31" s="43" t="n">
        <v>400</v>
      </c>
    </row>
    <row r="32" customFormat="false" ht="12.75" hidden="false" customHeight="false" outlineLevel="0" collapsed="false">
      <c r="A32" s="42" t="s">
        <v>147</v>
      </c>
      <c r="B32" s="51" t="s">
        <v>114</v>
      </c>
      <c r="C32" s="51" t="s">
        <v>140</v>
      </c>
      <c r="D32" s="51" t="s">
        <v>144</v>
      </c>
      <c r="E32" s="51" t="s">
        <v>148</v>
      </c>
      <c r="F32" s="43" t="n">
        <v>400</v>
      </c>
    </row>
    <row r="33" customFormat="false" ht="15.75" hidden="false" customHeight="true" outlineLevel="0" collapsed="false">
      <c r="A33" s="53" t="s">
        <v>149</v>
      </c>
      <c r="B33" s="51" t="s">
        <v>114</v>
      </c>
      <c r="C33" s="51" t="s">
        <v>150</v>
      </c>
      <c r="D33" s="51"/>
      <c r="E33" s="51"/>
      <c r="F33" s="43" t="n">
        <f aca="false">SUM(F34)</f>
        <v>22</v>
      </c>
    </row>
    <row r="34" customFormat="false" ht="25.5" hidden="false" customHeight="false" outlineLevel="0" collapsed="false">
      <c r="A34" s="53" t="s">
        <v>141</v>
      </c>
      <c r="B34" s="51" t="s">
        <v>114</v>
      </c>
      <c r="C34" s="51" t="s">
        <v>150</v>
      </c>
      <c r="D34" s="51" t="s">
        <v>151</v>
      </c>
      <c r="E34" s="51"/>
      <c r="F34" s="43" t="n">
        <f aca="false">SUM(F35)</f>
        <v>22</v>
      </c>
    </row>
    <row r="35" customFormat="false" ht="25.5" hidden="false" customHeight="false" outlineLevel="0" collapsed="false">
      <c r="A35" s="54" t="s">
        <v>152</v>
      </c>
      <c r="B35" s="51" t="s">
        <v>114</v>
      </c>
      <c r="C35" s="51" t="s">
        <v>150</v>
      </c>
      <c r="D35" s="51" t="s">
        <v>153</v>
      </c>
      <c r="E35" s="51"/>
      <c r="F35" s="43" t="n">
        <f aca="false">SUM(F36)</f>
        <v>22</v>
      </c>
    </row>
    <row r="36" customFormat="false" ht="13.5" hidden="false" customHeight="true" outlineLevel="0" collapsed="false">
      <c r="A36" s="58" t="s">
        <v>145</v>
      </c>
      <c r="B36" s="51" t="s">
        <v>114</v>
      </c>
      <c r="C36" s="51" t="s">
        <v>150</v>
      </c>
      <c r="D36" s="56" t="s">
        <v>153</v>
      </c>
      <c r="E36" s="56" t="n">
        <v>800</v>
      </c>
      <c r="F36" s="43" t="n">
        <f aca="false">SUM(F37:F38)</f>
        <v>22</v>
      </c>
    </row>
    <row r="37" customFormat="false" ht="13.5" hidden="false" customHeight="true" outlineLevel="0" collapsed="false">
      <c r="A37" s="59" t="s">
        <v>154</v>
      </c>
      <c r="B37" s="51" t="s">
        <v>114</v>
      </c>
      <c r="C37" s="51" t="s">
        <v>150</v>
      </c>
      <c r="D37" s="56" t="s">
        <v>153</v>
      </c>
      <c r="E37" s="56" t="n">
        <v>830</v>
      </c>
      <c r="F37" s="43" t="n">
        <v>5</v>
      </c>
    </row>
    <row r="38" customFormat="false" ht="41.25" hidden="false" customHeight="true" outlineLevel="0" collapsed="false">
      <c r="A38" s="58" t="s">
        <v>155</v>
      </c>
      <c r="B38" s="51" t="s">
        <v>114</v>
      </c>
      <c r="C38" s="51" t="s">
        <v>150</v>
      </c>
      <c r="D38" s="56" t="s">
        <v>153</v>
      </c>
      <c r="E38" s="56" t="n">
        <v>850</v>
      </c>
      <c r="F38" s="43" t="n">
        <v>17</v>
      </c>
    </row>
    <row r="39" customFormat="false" ht="27" hidden="false" customHeight="true" outlineLevel="0" collapsed="false">
      <c r="A39" s="50" t="s">
        <v>156</v>
      </c>
      <c r="B39" s="51" t="s">
        <v>116</v>
      </c>
      <c r="C39" s="51"/>
      <c r="D39" s="51"/>
      <c r="E39" s="56"/>
      <c r="F39" s="43" t="n">
        <v>50</v>
      </c>
    </row>
    <row r="40" customFormat="false" ht="53.25" hidden="false" customHeight="true" outlineLevel="0" collapsed="false">
      <c r="A40" s="57" t="s">
        <v>157</v>
      </c>
      <c r="B40" s="51" t="s">
        <v>116</v>
      </c>
      <c r="C40" s="51" t="s">
        <v>158</v>
      </c>
      <c r="D40" s="51"/>
      <c r="E40" s="56"/>
      <c r="F40" s="43" t="n">
        <v>50</v>
      </c>
    </row>
    <row r="41" customFormat="false" ht="52.5" hidden="false" customHeight="true" outlineLevel="0" collapsed="false">
      <c r="A41" s="53" t="s">
        <v>159</v>
      </c>
      <c r="B41" s="51" t="s">
        <v>116</v>
      </c>
      <c r="C41" s="51" t="s">
        <v>158</v>
      </c>
      <c r="D41" s="51" t="s">
        <v>160</v>
      </c>
      <c r="E41" s="56"/>
      <c r="F41" s="43" t="n">
        <v>50</v>
      </c>
    </row>
    <row r="42" customFormat="false" ht="24.75" hidden="false" customHeight="true" outlineLevel="0" collapsed="false">
      <c r="A42" s="54" t="s">
        <v>161</v>
      </c>
      <c r="B42" s="51" t="s">
        <v>116</v>
      </c>
      <c r="C42" s="51" t="s">
        <v>158</v>
      </c>
      <c r="D42" s="51" t="s">
        <v>162</v>
      </c>
      <c r="E42" s="56"/>
      <c r="F42" s="43" t="n">
        <v>50</v>
      </c>
    </row>
    <row r="43" customFormat="false" ht="13.5" hidden="false" customHeight="true" outlineLevel="0" collapsed="false">
      <c r="A43" s="42" t="s">
        <v>145</v>
      </c>
      <c r="B43" s="51" t="s">
        <v>116</v>
      </c>
      <c r="C43" s="51" t="s">
        <v>158</v>
      </c>
      <c r="D43" s="51" t="s">
        <v>162</v>
      </c>
      <c r="E43" s="56" t="n">
        <v>800</v>
      </c>
      <c r="F43" s="43" t="n">
        <v>50</v>
      </c>
    </row>
    <row r="44" customFormat="false" ht="54" hidden="false" customHeight="true" outlineLevel="0" collapsed="false">
      <c r="A44" s="42" t="s">
        <v>163</v>
      </c>
      <c r="B44" s="51" t="s">
        <v>116</v>
      </c>
      <c r="C44" s="51" t="s">
        <v>158</v>
      </c>
      <c r="D44" s="51" t="s">
        <v>162</v>
      </c>
      <c r="E44" s="56" t="n">
        <v>810</v>
      </c>
      <c r="F44" s="43" t="n">
        <v>50</v>
      </c>
    </row>
    <row r="45" customFormat="false" ht="12.75" hidden="false" customHeight="false" outlineLevel="0" collapsed="false">
      <c r="A45" s="60" t="s">
        <v>164</v>
      </c>
      <c r="B45" s="51" t="s">
        <v>165</v>
      </c>
      <c r="C45" s="51"/>
      <c r="D45" s="51"/>
      <c r="E45" s="51"/>
      <c r="F45" s="43" t="n">
        <f aca="false">SUM(F46,F51,F56)</f>
        <v>7607.4</v>
      </c>
    </row>
    <row r="46" customFormat="false" ht="12.75" hidden="false" customHeight="false" outlineLevel="0" collapsed="false">
      <c r="A46" s="60" t="s">
        <v>166</v>
      </c>
      <c r="B46" s="51" t="s">
        <v>165</v>
      </c>
      <c r="C46" s="51" t="s">
        <v>130</v>
      </c>
      <c r="D46" s="51"/>
      <c r="E46" s="51"/>
      <c r="F46" s="43" t="n">
        <v>50</v>
      </c>
    </row>
    <row r="47" customFormat="false" ht="26.25" hidden="false" customHeight="true" outlineLevel="0" collapsed="false">
      <c r="A47" s="54" t="s">
        <v>167</v>
      </c>
      <c r="B47" s="51" t="s">
        <v>165</v>
      </c>
      <c r="C47" s="51" t="s">
        <v>130</v>
      </c>
      <c r="D47" s="51" t="s">
        <v>168</v>
      </c>
      <c r="E47" s="51"/>
      <c r="F47" s="43" t="n">
        <v>50</v>
      </c>
    </row>
    <row r="48" customFormat="false" ht="27" hidden="false" customHeight="true" outlineLevel="0" collapsed="false">
      <c r="A48" s="54" t="s">
        <v>161</v>
      </c>
      <c r="B48" s="51" t="s">
        <v>165</v>
      </c>
      <c r="C48" s="51" t="s">
        <v>130</v>
      </c>
      <c r="D48" s="51" t="s">
        <v>169</v>
      </c>
      <c r="E48" s="51"/>
      <c r="F48" s="43" t="n">
        <v>50</v>
      </c>
    </row>
    <row r="49" customFormat="false" ht="12.75" hidden="false" customHeight="false" outlineLevel="0" collapsed="false">
      <c r="A49" s="42" t="s">
        <v>145</v>
      </c>
      <c r="B49" s="51" t="s">
        <v>165</v>
      </c>
      <c r="C49" s="51" t="s">
        <v>130</v>
      </c>
      <c r="D49" s="51" t="s">
        <v>169</v>
      </c>
      <c r="E49" s="51" t="s">
        <v>146</v>
      </c>
      <c r="F49" s="43" t="n">
        <v>50</v>
      </c>
    </row>
    <row r="50" customFormat="false" ht="54" hidden="false" customHeight="true" outlineLevel="0" collapsed="false">
      <c r="A50" s="42" t="s">
        <v>163</v>
      </c>
      <c r="B50" s="51" t="s">
        <v>165</v>
      </c>
      <c r="C50" s="51" t="s">
        <v>130</v>
      </c>
      <c r="D50" s="51" t="s">
        <v>169</v>
      </c>
      <c r="E50" s="51" t="s">
        <v>170</v>
      </c>
      <c r="F50" s="43" t="n">
        <v>50</v>
      </c>
    </row>
    <row r="51" customFormat="false" ht="12.75" hidden="false" customHeight="false" outlineLevel="0" collapsed="false">
      <c r="A51" s="60" t="s">
        <v>171</v>
      </c>
      <c r="B51" s="51" t="s">
        <v>165</v>
      </c>
      <c r="C51" s="51" t="s">
        <v>172</v>
      </c>
      <c r="D51" s="51"/>
      <c r="E51" s="51"/>
      <c r="F51" s="43" t="n">
        <v>100</v>
      </c>
    </row>
    <row r="52" customFormat="false" ht="25.5" hidden="false" customHeight="false" outlineLevel="0" collapsed="false">
      <c r="A52" s="53" t="s">
        <v>173</v>
      </c>
      <c r="B52" s="51" t="s">
        <v>165</v>
      </c>
      <c r="C52" s="51" t="s">
        <v>172</v>
      </c>
      <c r="D52" s="51" t="s">
        <v>174</v>
      </c>
      <c r="E52" s="51"/>
      <c r="F52" s="43" t="n">
        <v>100</v>
      </c>
    </row>
    <row r="53" customFormat="false" ht="24.75" hidden="false" customHeight="true" outlineLevel="0" collapsed="false">
      <c r="A53" s="54" t="s">
        <v>161</v>
      </c>
      <c r="B53" s="51" t="s">
        <v>165</v>
      </c>
      <c r="C53" s="51" t="s">
        <v>172</v>
      </c>
      <c r="D53" s="51" t="s">
        <v>175</v>
      </c>
      <c r="E53" s="51"/>
      <c r="F53" s="43" t="n">
        <v>100</v>
      </c>
    </row>
    <row r="54" customFormat="false" ht="14.25" hidden="false" customHeight="true" outlineLevel="0" collapsed="false">
      <c r="A54" s="42" t="s">
        <v>145</v>
      </c>
      <c r="B54" s="51" t="s">
        <v>165</v>
      </c>
      <c r="C54" s="51" t="s">
        <v>172</v>
      </c>
      <c r="D54" s="51" t="s">
        <v>175</v>
      </c>
      <c r="E54" s="51" t="s">
        <v>146</v>
      </c>
      <c r="F54" s="43" t="n">
        <v>100</v>
      </c>
    </row>
    <row r="55" customFormat="false" ht="54" hidden="false" customHeight="true" outlineLevel="0" collapsed="false">
      <c r="A55" s="42" t="s">
        <v>163</v>
      </c>
      <c r="B55" s="51" t="s">
        <v>165</v>
      </c>
      <c r="C55" s="51" t="s">
        <v>172</v>
      </c>
      <c r="D55" s="51" t="s">
        <v>175</v>
      </c>
      <c r="E55" s="51" t="s">
        <v>170</v>
      </c>
      <c r="F55" s="43" t="n">
        <v>100</v>
      </c>
    </row>
    <row r="56" customFormat="false" ht="16.5" hidden="false" customHeight="true" outlineLevel="0" collapsed="false">
      <c r="A56" s="38" t="s">
        <v>176</v>
      </c>
      <c r="B56" s="51" t="s">
        <v>165</v>
      </c>
      <c r="C56" s="51" t="s">
        <v>158</v>
      </c>
      <c r="D56" s="51"/>
      <c r="E56" s="51"/>
      <c r="F56" s="43" t="n">
        <f aca="false">SUM(F61,F57)</f>
        <v>7457.4</v>
      </c>
    </row>
    <row r="57" customFormat="false" ht="16.5" hidden="false" customHeight="true" outlineLevel="0" collapsed="false">
      <c r="A57" s="53" t="s">
        <v>177</v>
      </c>
      <c r="B57" s="51" t="s">
        <v>165</v>
      </c>
      <c r="C57" s="51" t="s">
        <v>158</v>
      </c>
      <c r="D57" s="51" t="s">
        <v>178</v>
      </c>
      <c r="E57" s="51"/>
      <c r="F57" s="43" t="n">
        <v>398.4</v>
      </c>
    </row>
    <row r="58" customFormat="false" ht="28.5" hidden="false" customHeight="true" outlineLevel="0" collapsed="false">
      <c r="A58" s="54" t="s">
        <v>179</v>
      </c>
      <c r="B58" s="51" t="s">
        <v>165</v>
      </c>
      <c r="C58" s="51" t="s">
        <v>158</v>
      </c>
      <c r="D58" s="51" t="s">
        <v>180</v>
      </c>
      <c r="E58" s="51"/>
      <c r="F58" s="43" t="n">
        <v>398.4</v>
      </c>
    </row>
    <row r="59" customFormat="false" ht="33.75" hidden="false" customHeight="true" outlineLevel="0" collapsed="false">
      <c r="A59" s="57" t="s">
        <v>127</v>
      </c>
      <c r="B59" s="51" t="s">
        <v>165</v>
      </c>
      <c r="C59" s="51" t="s">
        <v>158</v>
      </c>
      <c r="D59" s="51" t="s">
        <v>180</v>
      </c>
      <c r="E59" s="51" t="s">
        <v>181</v>
      </c>
      <c r="F59" s="43" t="n">
        <v>398.4</v>
      </c>
    </row>
    <row r="60" customFormat="false" ht="39.75" hidden="false" customHeight="true" outlineLevel="0" collapsed="false">
      <c r="A60" s="42" t="s">
        <v>128</v>
      </c>
      <c r="B60" s="51" t="s">
        <v>165</v>
      </c>
      <c r="C60" s="51" t="s">
        <v>158</v>
      </c>
      <c r="D60" s="51" t="s">
        <v>180</v>
      </c>
      <c r="E60" s="51" t="s">
        <v>182</v>
      </c>
      <c r="F60" s="43" t="n">
        <v>398.4</v>
      </c>
    </row>
    <row r="61" customFormat="false" ht="24.75" hidden="false" customHeight="true" outlineLevel="0" collapsed="false">
      <c r="A61" s="54" t="s">
        <v>183</v>
      </c>
      <c r="B61" s="51" t="s">
        <v>165</v>
      </c>
      <c r="C61" s="51" t="s">
        <v>158</v>
      </c>
      <c r="D61" s="51" t="s">
        <v>184</v>
      </c>
      <c r="E61" s="51"/>
      <c r="F61" s="43" t="n">
        <f aca="false">SUM(F62)</f>
        <v>7059</v>
      </c>
    </row>
    <row r="62" customFormat="false" ht="53.25" hidden="false" customHeight="true" outlineLevel="0" collapsed="false">
      <c r="A62" s="42" t="s">
        <v>185</v>
      </c>
      <c r="B62" s="51" t="s">
        <v>165</v>
      </c>
      <c r="C62" s="51" t="s">
        <v>158</v>
      </c>
      <c r="D62" s="51" t="s">
        <v>186</v>
      </c>
      <c r="E62" s="51"/>
      <c r="F62" s="43" t="n">
        <v>7059</v>
      </c>
    </row>
    <row r="63" customFormat="false" ht="39.75" hidden="false" customHeight="true" outlineLevel="0" collapsed="false">
      <c r="A63" s="42" t="s">
        <v>187</v>
      </c>
      <c r="B63" s="51" t="s">
        <v>165</v>
      </c>
      <c r="C63" s="51" t="s">
        <v>158</v>
      </c>
      <c r="D63" s="51" t="s">
        <v>188</v>
      </c>
      <c r="E63" s="51"/>
      <c r="F63" s="43" t="n">
        <v>3089.5</v>
      </c>
    </row>
    <row r="64" customFormat="false" ht="40.5" hidden="false" customHeight="true" outlineLevel="0" collapsed="false">
      <c r="A64" s="57" t="s">
        <v>127</v>
      </c>
      <c r="B64" s="51" t="s">
        <v>165</v>
      </c>
      <c r="C64" s="51" t="s">
        <v>158</v>
      </c>
      <c r="D64" s="51" t="s">
        <v>188</v>
      </c>
      <c r="E64" s="51" t="s">
        <v>181</v>
      </c>
      <c r="F64" s="43" t="n">
        <v>3089.5</v>
      </c>
    </row>
    <row r="65" customFormat="false" ht="39.75" hidden="false" customHeight="true" outlineLevel="0" collapsed="false">
      <c r="A65" s="42" t="s">
        <v>128</v>
      </c>
      <c r="B65" s="51" t="s">
        <v>165</v>
      </c>
      <c r="C65" s="51" t="s">
        <v>158</v>
      </c>
      <c r="D65" s="51" t="s">
        <v>188</v>
      </c>
      <c r="E65" s="51" t="s">
        <v>182</v>
      </c>
      <c r="F65" s="43" t="n">
        <v>3089.5</v>
      </c>
    </row>
    <row r="66" customFormat="false" ht="40.5" hidden="false" customHeight="true" outlineLevel="0" collapsed="false">
      <c r="A66" s="42" t="s">
        <v>187</v>
      </c>
      <c r="B66" s="51" t="s">
        <v>165</v>
      </c>
      <c r="C66" s="51" t="s">
        <v>158</v>
      </c>
      <c r="D66" s="51" t="s">
        <v>189</v>
      </c>
      <c r="E66" s="51"/>
      <c r="F66" s="43" t="n">
        <v>1315.2</v>
      </c>
    </row>
    <row r="67" customFormat="false" ht="30" hidden="false" customHeight="true" outlineLevel="0" collapsed="false">
      <c r="A67" s="57" t="s">
        <v>127</v>
      </c>
      <c r="B67" s="51" t="s">
        <v>165</v>
      </c>
      <c r="C67" s="51" t="s">
        <v>158</v>
      </c>
      <c r="D67" s="51" t="s">
        <v>189</v>
      </c>
      <c r="E67" s="51" t="s">
        <v>181</v>
      </c>
      <c r="F67" s="43" t="n">
        <v>1315.2</v>
      </c>
    </row>
    <row r="68" customFormat="false" ht="42.75" hidden="false" customHeight="true" outlineLevel="0" collapsed="false">
      <c r="A68" s="42" t="s">
        <v>128</v>
      </c>
      <c r="B68" s="51" t="s">
        <v>165</v>
      </c>
      <c r="C68" s="51" t="s">
        <v>158</v>
      </c>
      <c r="D68" s="51" t="s">
        <v>189</v>
      </c>
      <c r="E68" s="51" t="s">
        <v>182</v>
      </c>
      <c r="F68" s="43" t="n">
        <v>1315.2</v>
      </c>
    </row>
    <row r="69" customFormat="false" ht="26.25" hidden="false" customHeight="true" outlineLevel="0" collapsed="false">
      <c r="A69" s="54" t="s">
        <v>161</v>
      </c>
      <c r="B69" s="51" t="s">
        <v>165</v>
      </c>
      <c r="C69" s="51" t="s">
        <v>158</v>
      </c>
      <c r="D69" s="51" t="s">
        <v>190</v>
      </c>
      <c r="E69" s="51"/>
      <c r="F69" s="43" t="n">
        <v>2000</v>
      </c>
    </row>
    <row r="70" customFormat="false" ht="15" hidden="false" customHeight="true" outlineLevel="0" collapsed="false">
      <c r="A70" s="42" t="s">
        <v>145</v>
      </c>
      <c r="B70" s="51" t="s">
        <v>165</v>
      </c>
      <c r="C70" s="51" t="s">
        <v>158</v>
      </c>
      <c r="D70" s="51" t="s">
        <v>190</v>
      </c>
      <c r="E70" s="51" t="s">
        <v>146</v>
      </c>
      <c r="F70" s="43" t="n">
        <v>2000</v>
      </c>
    </row>
    <row r="71" customFormat="false" ht="54" hidden="false" customHeight="true" outlineLevel="0" collapsed="false">
      <c r="A71" s="42" t="s">
        <v>163</v>
      </c>
      <c r="B71" s="51" t="s">
        <v>165</v>
      </c>
      <c r="C71" s="51" t="s">
        <v>158</v>
      </c>
      <c r="D71" s="51" t="s">
        <v>190</v>
      </c>
      <c r="E71" s="51" t="s">
        <v>170</v>
      </c>
      <c r="F71" s="43" t="n">
        <v>2000</v>
      </c>
    </row>
    <row r="72" customFormat="false" ht="45" hidden="false" customHeight="true" outlineLevel="0" collapsed="false">
      <c r="A72" s="42" t="s">
        <v>191</v>
      </c>
      <c r="B72" s="51" t="s">
        <v>165</v>
      </c>
      <c r="C72" s="51" t="s">
        <v>158</v>
      </c>
      <c r="D72" s="51" t="s">
        <v>192</v>
      </c>
      <c r="E72" s="51"/>
      <c r="F72" s="43" t="n">
        <v>654.3</v>
      </c>
    </row>
    <row r="73" customFormat="false" ht="35.25" hidden="false" customHeight="true" outlineLevel="0" collapsed="false">
      <c r="A73" s="57" t="s">
        <v>127</v>
      </c>
      <c r="B73" s="51" t="s">
        <v>165</v>
      </c>
      <c r="C73" s="51" t="s">
        <v>158</v>
      </c>
      <c r="D73" s="51" t="s">
        <v>192</v>
      </c>
      <c r="E73" s="51" t="s">
        <v>181</v>
      </c>
      <c r="F73" s="43" t="n">
        <v>654.3</v>
      </c>
    </row>
    <row r="74" customFormat="false" ht="42" hidden="false" customHeight="true" outlineLevel="0" collapsed="false">
      <c r="A74" s="42" t="s">
        <v>128</v>
      </c>
      <c r="B74" s="51" t="s">
        <v>165</v>
      </c>
      <c r="C74" s="51" t="s">
        <v>158</v>
      </c>
      <c r="D74" s="51" t="s">
        <v>192</v>
      </c>
      <c r="E74" s="51" t="s">
        <v>182</v>
      </c>
      <c r="F74" s="43" t="n">
        <v>654.3</v>
      </c>
    </row>
    <row r="75" customFormat="false" ht="12.75" hidden="false" customHeight="true" outlineLevel="0" collapsed="false">
      <c r="A75" s="60" t="s">
        <v>193</v>
      </c>
      <c r="B75" s="51" t="s">
        <v>194</v>
      </c>
      <c r="C75" s="51"/>
      <c r="D75" s="51"/>
      <c r="E75" s="51"/>
      <c r="F75" s="61" t="n">
        <f aca="false">SUM(F76,F82,F95)</f>
        <v>7118</v>
      </c>
    </row>
    <row r="76" customFormat="false" ht="12.75" hidden="false" customHeight="true" outlineLevel="0" collapsed="false">
      <c r="A76" s="50" t="s">
        <v>195</v>
      </c>
      <c r="B76" s="51" t="s">
        <v>194</v>
      </c>
      <c r="C76" s="51" t="s">
        <v>114</v>
      </c>
      <c r="D76" s="51"/>
      <c r="E76" s="51"/>
      <c r="F76" s="43" t="n">
        <v>375</v>
      </c>
    </row>
    <row r="77" customFormat="false" ht="27" hidden="false" customHeight="true" outlineLevel="0" collapsed="false">
      <c r="A77" s="53" t="s">
        <v>183</v>
      </c>
      <c r="B77" s="51" t="s">
        <v>194</v>
      </c>
      <c r="C77" s="51" t="s">
        <v>114</v>
      </c>
      <c r="D77" s="51" t="s">
        <v>184</v>
      </c>
      <c r="E77" s="51"/>
      <c r="F77" s="43" t="n">
        <v>375</v>
      </c>
    </row>
    <row r="78" customFormat="false" ht="27" hidden="false" customHeight="true" outlineLevel="0" collapsed="false">
      <c r="A78" s="57" t="s">
        <v>196</v>
      </c>
      <c r="B78" s="51" t="s">
        <v>194</v>
      </c>
      <c r="C78" s="51" t="s">
        <v>114</v>
      </c>
      <c r="D78" s="51" t="s">
        <v>197</v>
      </c>
      <c r="E78" s="51"/>
      <c r="F78" s="43" t="n">
        <v>375</v>
      </c>
    </row>
    <row r="79" customFormat="false" ht="24" hidden="false" customHeight="true" outlineLevel="0" collapsed="false">
      <c r="A79" s="57" t="s">
        <v>152</v>
      </c>
      <c r="B79" s="51" t="s">
        <v>194</v>
      </c>
      <c r="C79" s="51" t="s">
        <v>114</v>
      </c>
      <c r="D79" s="51" t="s">
        <v>198</v>
      </c>
      <c r="E79" s="51"/>
      <c r="F79" s="43" t="n">
        <v>375</v>
      </c>
    </row>
    <row r="80" customFormat="false" ht="27" hidden="false" customHeight="true" outlineLevel="0" collapsed="false">
      <c r="A80" s="42" t="s">
        <v>127</v>
      </c>
      <c r="B80" s="51" t="s">
        <v>194</v>
      </c>
      <c r="C80" s="51" t="s">
        <v>114</v>
      </c>
      <c r="D80" s="51" t="s">
        <v>198</v>
      </c>
      <c r="E80" s="51" t="s">
        <v>181</v>
      </c>
      <c r="F80" s="43" t="n">
        <v>375</v>
      </c>
    </row>
    <row r="81" customFormat="false" ht="37.5" hidden="false" customHeight="true" outlineLevel="0" collapsed="false">
      <c r="A81" s="42" t="s">
        <v>128</v>
      </c>
      <c r="B81" s="51" t="s">
        <v>194</v>
      </c>
      <c r="C81" s="51" t="s">
        <v>114</v>
      </c>
      <c r="D81" s="51" t="s">
        <v>198</v>
      </c>
      <c r="E81" s="51" t="s">
        <v>182</v>
      </c>
      <c r="F81" s="43" t="n">
        <v>375</v>
      </c>
    </row>
    <row r="82" customFormat="false" ht="12.75" hidden="false" customHeight="true" outlineLevel="0" collapsed="false">
      <c r="A82" s="50" t="s">
        <v>199</v>
      </c>
      <c r="B82" s="51" t="s">
        <v>194</v>
      </c>
      <c r="C82" s="51" t="s">
        <v>200</v>
      </c>
      <c r="E82" s="51"/>
      <c r="F82" s="43" t="n">
        <v>2193</v>
      </c>
    </row>
    <row r="83" customFormat="false" ht="16.5" hidden="false" customHeight="true" outlineLevel="0" collapsed="false">
      <c r="A83" s="53" t="s">
        <v>177</v>
      </c>
      <c r="B83" s="51" t="s">
        <v>194</v>
      </c>
      <c r="C83" s="51" t="s">
        <v>200</v>
      </c>
      <c r="D83" s="51" t="s">
        <v>178</v>
      </c>
      <c r="E83" s="51"/>
      <c r="F83" s="43" t="n">
        <v>300</v>
      </c>
    </row>
    <row r="84" customFormat="false" ht="25.5" hidden="false" customHeight="true" outlineLevel="0" collapsed="false">
      <c r="A84" s="54" t="s">
        <v>179</v>
      </c>
      <c r="B84" s="51" t="s">
        <v>194</v>
      </c>
      <c r="C84" s="51" t="s">
        <v>200</v>
      </c>
      <c r="D84" s="51" t="s">
        <v>180</v>
      </c>
      <c r="F84" s="43" t="n">
        <v>300</v>
      </c>
    </row>
    <row r="85" customFormat="false" ht="12.75" hidden="false" customHeight="true" outlineLevel="0" collapsed="false">
      <c r="A85" s="42" t="s">
        <v>145</v>
      </c>
      <c r="B85" s="51" t="s">
        <v>194</v>
      </c>
      <c r="C85" s="51" t="s">
        <v>200</v>
      </c>
      <c r="D85" s="51" t="s">
        <v>180</v>
      </c>
      <c r="E85" s="51" t="s">
        <v>146</v>
      </c>
      <c r="F85" s="43" t="n">
        <v>300</v>
      </c>
    </row>
    <row r="86" customFormat="false" ht="51" hidden="false" customHeight="false" outlineLevel="0" collapsed="false">
      <c r="A86" s="42" t="s">
        <v>163</v>
      </c>
      <c r="B86" s="51" t="s">
        <v>194</v>
      </c>
      <c r="C86" s="51" t="s">
        <v>200</v>
      </c>
      <c r="D86" s="51" t="s">
        <v>180</v>
      </c>
      <c r="E86" s="51" t="s">
        <v>170</v>
      </c>
      <c r="F86" s="43" t="n">
        <v>300</v>
      </c>
    </row>
    <row r="87" customFormat="false" ht="25.5" hidden="false" customHeight="true" outlineLevel="0" collapsed="false">
      <c r="A87" s="53" t="s">
        <v>183</v>
      </c>
      <c r="B87" s="51" t="s">
        <v>194</v>
      </c>
      <c r="C87" s="51" t="s">
        <v>200</v>
      </c>
      <c r="D87" s="51" t="s">
        <v>184</v>
      </c>
      <c r="E87" s="51"/>
      <c r="F87" s="43" t="n">
        <f aca="false">SUM(F88)</f>
        <v>1893</v>
      </c>
    </row>
    <row r="88" customFormat="false" ht="25.5" hidden="false" customHeight="false" outlineLevel="0" collapsed="false">
      <c r="A88" s="57" t="s">
        <v>201</v>
      </c>
      <c r="B88" s="51" t="s">
        <v>194</v>
      </c>
      <c r="C88" s="51" t="s">
        <v>200</v>
      </c>
      <c r="D88" s="51" t="s">
        <v>202</v>
      </c>
      <c r="E88" s="51"/>
      <c r="F88" s="43" t="n">
        <f aca="false">SUM(F89,F92)</f>
        <v>1893</v>
      </c>
    </row>
    <row r="89" customFormat="false" ht="25.5" hidden="false" customHeight="false" outlineLevel="0" collapsed="false">
      <c r="A89" s="57" t="s">
        <v>152</v>
      </c>
      <c r="B89" s="51" t="s">
        <v>194</v>
      </c>
      <c r="C89" s="51" t="s">
        <v>200</v>
      </c>
      <c r="D89" s="51" t="s">
        <v>203</v>
      </c>
      <c r="E89" s="51"/>
      <c r="F89" s="43" t="n">
        <v>300</v>
      </c>
    </row>
    <row r="90" customFormat="false" ht="25.5" hidden="false" customHeight="false" outlineLevel="0" collapsed="false">
      <c r="A90" s="42" t="s">
        <v>127</v>
      </c>
      <c r="B90" s="51" t="s">
        <v>194</v>
      </c>
      <c r="C90" s="51" t="s">
        <v>200</v>
      </c>
      <c r="D90" s="51" t="s">
        <v>203</v>
      </c>
      <c r="E90" s="51" t="s">
        <v>181</v>
      </c>
      <c r="F90" s="43" t="n">
        <v>300</v>
      </c>
    </row>
    <row r="91" customFormat="false" ht="38.25" hidden="false" customHeight="false" outlineLevel="0" collapsed="false">
      <c r="A91" s="42" t="s">
        <v>128</v>
      </c>
      <c r="B91" s="51" t="s">
        <v>194</v>
      </c>
      <c r="C91" s="51" t="s">
        <v>200</v>
      </c>
      <c r="D91" s="51" t="s">
        <v>203</v>
      </c>
      <c r="E91" s="51" t="s">
        <v>182</v>
      </c>
      <c r="F91" s="43" t="n">
        <v>300</v>
      </c>
    </row>
    <row r="92" customFormat="false" ht="27" hidden="false" customHeight="true" outlineLevel="0" collapsed="false">
      <c r="A92" s="54" t="s">
        <v>161</v>
      </c>
      <c r="B92" s="51" t="s">
        <v>194</v>
      </c>
      <c r="C92" s="51" t="s">
        <v>200</v>
      </c>
      <c r="D92" s="51" t="s">
        <v>204</v>
      </c>
      <c r="E92" s="51"/>
      <c r="F92" s="43" t="n">
        <v>1593</v>
      </c>
    </row>
    <row r="93" customFormat="false" ht="12.75" hidden="false" customHeight="false" outlineLevel="0" collapsed="false">
      <c r="A93" s="42" t="s">
        <v>145</v>
      </c>
      <c r="B93" s="51" t="s">
        <v>194</v>
      </c>
      <c r="C93" s="51" t="s">
        <v>200</v>
      </c>
      <c r="D93" s="51" t="s">
        <v>204</v>
      </c>
      <c r="E93" s="51" t="s">
        <v>146</v>
      </c>
      <c r="F93" s="43" t="n">
        <v>1593</v>
      </c>
    </row>
    <row r="94" customFormat="false" ht="54" hidden="false" customHeight="true" outlineLevel="0" collapsed="false">
      <c r="A94" s="42" t="s">
        <v>163</v>
      </c>
      <c r="B94" s="51" t="s">
        <v>194</v>
      </c>
      <c r="C94" s="51" t="s">
        <v>200</v>
      </c>
      <c r="D94" s="51" t="s">
        <v>204</v>
      </c>
      <c r="E94" s="51" t="s">
        <v>170</v>
      </c>
      <c r="F94" s="43" t="n">
        <v>1593</v>
      </c>
    </row>
    <row r="95" customFormat="false" ht="12.75" hidden="false" customHeight="false" outlineLevel="0" collapsed="false">
      <c r="A95" s="38" t="s">
        <v>205</v>
      </c>
      <c r="B95" s="51" t="s">
        <v>194</v>
      </c>
      <c r="C95" s="51" t="s">
        <v>116</v>
      </c>
      <c r="D95" s="51"/>
      <c r="E95" s="51"/>
      <c r="F95" s="61" t="n">
        <f aca="false">SUM(F96)</f>
        <v>4550</v>
      </c>
    </row>
    <row r="96" customFormat="false" ht="25.5" hidden="false" customHeight="false" outlineLevel="0" collapsed="false">
      <c r="A96" s="53" t="s">
        <v>183</v>
      </c>
      <c r="B96" s="51" t="s">
        <v>194</v>
      </c>
      <c r="C96" s="51" t="s">
        <v>116</v>
      </c>
      <c r="D96" s="51" t="s">
        <v>184</v>
      </c>
      <c r="E96" s="51"/>
      <c r="F96" s="43" t="n">
        <f aca="false">SUM(F97,F104,F108,F112)</f>
        <v>4550</v>
      </c>
    </row>
    <row r="97" customFormat="false" ht="12.75" hidden="false" customHeight="false" outlineLevel="0" collapsed="false">
      <c r="A97" s="54" t="s">
        <v>206</v>
      </c>
      <c r="B97" s="51" t="s">
        <v>194</v>
      </c>
      <c r="C97" s="51" t="s">
        <v>116</v>
      </c>
      <c r="D97" s="51" t="s">
        <v>207</v>
      </c>
      <c r="E97" s="51"/>
      <c r="F97" s="43" t="n">
        <f aca="false">SUM(F98,F101)</f>
        <v>3000</v>
      </c>
    </row>
    <row r="98" customFormat="false" ht="25.5" hidden="false" customHeight="false" outlineLevel="0" collapsed="false">
      <c r="A98" s="54" t="s">
        <v>152</v>
      </c>
      <c r="B98" s="51" t="s">
        <v>194</v>
      </c>
      <c r="C98" s="51" t="s">
        <v>116</v>
      </c>
      <c r="D98" s="51" t="s">
        <v>208</v>
      </c>
      <c r="E98" s="51"/>
      <c r="F98" s="43" t="n">
        <v>2800</v>
      </c>
    </row>
    <row r="99" customFormat="false" ht="25.5" hidden="false" customHeight="false" outlineLevel="0" collapsed="false">
      <c r="A99" s="42" t="s">
        <v>127</v>
      </c>
      <c r="B99" s="51" t="s">
        <v>194</v>
      </c>
      <c r="C99" s="51" t="s">
        <v>116</v>
      </c>
      <c r="D99" s="51" t="s">
        <v>208</v>
      </c>
      <c r="E99" s="51" t="s">
        <v>181</v>
      </c>
      <c r="F99" s="43" t="n">
        <v>2800</v>
      </c>
    </row>
    <row r="100" customFormat="false" ht="38.25" hidden="false" customHeight="false" outlineLevel="0" collapsed="false">
      <c r="A100" s="42" t="s">
        <v>128</v>
      </c>
      <c r="B100" s="51" t="s">
        <v>194</v>
      </c>
      <c r="C100" s="51" t="s">
        <v>116</v>
      </c>
      <c r="D100" s="51" t="s">
        <v>208</v>
      </c>
      <c r="E100" s="51" t="s">
        <v>182</v>
      </c>
      <c r="F100" s="43" t="n">
        <v>2800</v>
      </c>
    </row>
    <row r="101" customFormat="false" ht="26.25" hidden="false" customHeight="true" outlineLevel="0" collapsed="false">
      <c r="A101" s="54" t="s">
        <v>161</v>
      </c>
      <c r="B101" s="51" t="s">
        <v>194</v>
      </c>
      <c r="C101" s="51" t="s">
        <v>116</v>
      </c>
      <c r="D101" s="51" t="s">
        <v>209</v>
      </c>
      <c r="E101" s="51"/>
      <c r="F101" s="43" t="n">
        <v>200</v>
      </c>
    </row>
    <row r="102" customFormat="false" ht="12.75" hidden="false" customHeight="false" outlineLevel="0" collapsed="false">
      <c r="A102" s="42" t="s">
        <v>145</v>
      </c>
      <c r="B102" s="51" t="s">
        <v>194</v>
      </c>
      <c r="C102" s="51" t="s">
        <v>116</v>
      </c>
      <c r="D102" s="51" t="s">
        <v>209</v>
      </c>
      <c r="E102" s="51" t="s">
        <v>146</v>
      </c>
      <c r="F102" s="43" t="n">
        <v>200</v>
      </c>
    </row>
    <row r="103" customFormat="false" ht="54.75" hidden="false" customHeight="true" outlineLevel="0" collapsed="false">
      <c r="A103" s="42" t="s">
        <v>163</v>
      </c>
      <c r="B103" s="51" t="s">
        <v>194</v>
      </c>
      <c r="C103" s="51" t="s">
        <v>116</v>
      </c>
      <c r="D103" s="51" t="s">
        <v>209</v>
      </c>
      <c r="E103" s="51" t="s">
        <v>170</v>
      </c>
      <c r="F103" s="43" t="n">
        <v>200</v>
      </c>
    </row>
    <row r="104" customFormat="false" ht="14.25" hidden="false" customHeight="true" outlineLevel="0" collapsed="false">
      <c r="A104" s="42" t="s">
        <v>210</v>
      </c>
      <c r="B104" s="51" t="s">
        <v>194</v>
      </c>
      <c r="C104" s="51" t="s">
        <v>116</v>
      </c>
      <c r="D104" s="51" t="s">
        <v>211</v>
      </c>
      <c r="E104" s="51"/>
      <c r="F104" s="43" t="n">
        <v>50</v>
      </c>
    </row>
    <row r="105" customFormat="false" ht="27.75" hidden="false" customHeight="true" outlineLevel="0" collapsed="false">
      <c r="A105" s="54" t="s">
        <v>161</v>
      </c>
      <c r="B105" s="51" t="s">
        <v>194</v>
      </c>
      <c r="C105" s="51" t="s">
        <v>116</v>
      </c>
      <c r="D105" s="51" t="s">
        <v>212</v>
      </c>
      <c r="E105" s="51"/>
      <c r="F105" s="43" t="n">
        <v>50</v>
      </c>
    </row>
    <row r="106" customFormat="false" ht="14.25" hidden="false" customHeight="true" outlineLevel="0" collapsed="false">
      <c r="A106" s="42" t="s">
        <v>145</v>
      </c>
      <c r="B106" s="51" t="s">
        <v>194</v>
      </c>
      <c r="C106" s="51" t="s">
        <v>116</v>
      </c>
      <c r="D106" s="51" t="s">
        <v>212</v>
      </c>
      <c r="E106" s="51" t="s">
        <v>146</v>
      </c>
      <c r="F106" s="43" t="n">
        <v>50</v>
      </c>
    </row>
    <row r="107" customFormat="false" ht="55.5" hidden="false" customHeight="true" outlineLevel="0" collapsed="false">
      <c r="A107" s="42" t="s">
        <v>163</v>
      </c>
      <c r="B107" s="51" t="s">
        <v>194</v>
      </c>
      <c r="C107" s="51" t="s">
        <v>116</v>
      </c>
      <c r="D107" s="51" t="s">
        <v>212</v>
      </c>
      <c r="E107" s="51" t="s">
        <v>170</v>
      </c>
      <c r="F107" s="43" t="n">
        <v>50</v>
      </c>
    </row>
    <row r="108" customFormat="false" ht="26.25" hidden="false" customHeight="true" outlineLevel="0" collapsed="false">
      <c r="A108" s="42" t="s">
        <v>213</v>
      </c>
      <c r="B108" s="51" t="s">
        <v>194</v>
      </c>
      <c r="C108" s="51" t="s">
        <v>116</v>
      </c>
      <c r="D108" s="51" t="s">
        <v>214</v>
      </c>
      <c r="E108" s="51"/>
      <c r="F108" s="43" t="n">
        <v>150</v>
      </c>
    </row>
    <row r="109" customFormat="false" ht="27.75" hidden="false" customHeight="true" outlineLevel="0" collapsed="false">
      <c r="A109" s="54" t="s">
        <v>161</v>
      </c>
      <c r="B109" s="51" t="s">
        <v>194</v>
      </c>
      <c r="C109" s="51" t="s">
        <v>116</v>
      </c>
      <c r="D109" s="51" t="s">
        <v>215</v>
      </c>
      <c r="E109" s="51"/>
      <c r="F109" s="43" t="n">
        <v>150</v>
      </c>
    </row>
    <row r="110" customFormat="false" ht="13.5" hidden="false" customHeight="true" outlineLevel="0" collapsed="false">
      <c r="A110" s="42" t="s">
        <v>145</v>
      </c>
      <c r="B110" s="51" t="s">
        <v>194</v>
      </c>
      <c r="C110" s="51" t="s">
        <v>116</v>
      </c>
      <c r="D110" s="51" t="s">
        <v>215</v>
      </c>
      <c r="E110" s="51" t="s">
        <v>146</v>
      </c>
      <c r="F110" s="43" t="n">
        <v>150</v>
      </c>
    </row>
    <row r="111" customFormat="false" ht="53.25" hidden="false" customHeight="true" outlineLevel="0" collapsed="false">
      <c r="A111" s="42" t="s">
        <v>163</v>
      </c>
      <c r="B111" s="51" t="s">
        <v>194</v>
      </c>
      <c r="C111" s="51" t="s">
        <v>116</v>
      </c>
      <c r="D111" s="51" t="s">
        <v>215</v>
      </c>
      <c r="E111" s="51" t="s">
        <v>170</v>
      </c>
      <c r="F111" s="43" t="n">
        <v>150</v>
      </c>
    </row>
    <row r="112" customFormat="false" ht="24" hidden="false" customHeight="true" outlineLevel="0" collapsed="false">
      <c r="A112" s="54" t="s">
        <v>216</v>
      </c>
      <c r="B112" s="51" t="s">
        <v>194</v>
      </c>
      <c r="C112" s="51" t="s">
        <v>116</v>
      </c>
      <c r="D112" s="51" t="s">
        <v>217</v>
      </c>
      <c r="E112" s="51"/>
      <c r="F112" s="43" t="n">
        <v>1350</v>
      </c>
    </row>
    <row r="113" customFormat="false" ht="27" hidden="false" customHeight="true" outlineLevel="0" collapsed="false">
      <c r="A113" s="54" t="s">
        <v>161</v>
      </c>
      <c r="B113" s="51" t="s">
        <v>194</v>
      </c>
      <c r="C113" s="51" t="s">
        <v>116</v>
      </c>
      <c r="D113" s="51" t="s">
        <v>218</v>
      </c>
      <c r="E113" s="51"/>
      <c r="F113" s="43" t="n">
        <v>1350</v>
      </c>
    </row>
    <row r="114" customFormat="false" ht="14.25" hidden="false" customHeight="true" outlineLevel="0" collapsed="false">
      <c r="A114" s="42" t="s">
        <v>145</v>
      </c>
      <c r="B114" s="51" t="s">
        <v>194</v>
      </c>
      <c r="C114" s="51" t="s">
        <v>116</v>
      </c>
      <c r="D114" s="51" t="s">
        <v>218</v>
      </c>
      <c r="E114" s="51" t="s">
        <v>146</v>
      </c>
      <c r="F114" s="43" t="n">
        <v>1350</v>
      </c>
    </row>
    <row r="115" customFormat="false" ht="54" hidden="false" customHeight="true" outlineLevel="0" collapsed="false">
      <c r="A115" s="42" t="s">
        <v>163</v>
      </c>
      <c r="B115" s="51" t="s">
        <v>194</v>
      </c>
      <c r="C115" s="51" t="s">
        <v>116</v>
      </c>
      <c r="D115" s="51" t="s">
        <v>218</v>
      </c>
      <c r="E115" s="51" t="s">
        <v>170</v>
      </c>
      <c r="F115" s="43" t="n">
        <v>1350</v>
      </c>
    </row>
    <row r="116" customFormat="false" ht="16.5" hidden="false" customHeight="true" outlineLevel="0" collapsed="false">
      <c r="A116" s="50" t="s">
        <v>219</v>
      </c>
      <c r="B116" s="51" t="s">
        <v>172</v>
      </c>
      <c r="C116" s="51"/>
      <c r="D116" s="51"/>
      <c r="E116" s="51"/>
      <c r="F116" s="43" t="n">
        <v>150</v>
      </c>
    </row>
    <row r="117" customFormat="false" ht="25.5" hidden="false" customHeight="true" outlineLevel="0" collapsed="false">
      <c r="A117" s="50" t="s">
        <v>220</v>
      </c>
      <c r="B117" s="51" t="s">
        <v>172</v>
      </c>
      <c r="C117" s="51" t="s">
        <v>165</v>
      </c>
      <c r="D117" s="51"/>
      <c r="E117" s="51"/>
      <c r="F117" s="43" t="n">
        <v>150</v>
      </c>
    </row>
    <row r="118" customFormat="false" ht="41.25" hidden="false" customHeight="true" outlineLevel="0" collapsed="false">
      <c r="A118" s="57" t="s">
        <v>221</v>
      </c>
      <c r="B118" s="62" t="s">
        <v>172</v>
      </c>
      <c r="C118" s="51" t="s">
        <v>165</v>
      </c>
      <c r="D118" s="51" t="s">
        <v>222</v>
      </c>
      <c r="E118" s="51"/>
      <c r="F118" s="43" t="n">
        <v>150</v>
      </c>
    </row>
    <row r="119" customFormat="false" ht="39.75" hidden="false" customHeight="true" outlineLevel="0" collapsed="false">
      <c r="A119" s="57" t="s">
        <v>223</v>
      </c>
      <c r="B119" s="62" t="s">
        <v>172</v>
      </c>
      <c r="C119" s="51" t="s">
        <v>165</v>
      </c>
      <c r="D119" s="51" t="s">
        <v>224</v>
      </c>
      <c r="E119" s="51"/>
      <c r="F119" s="43" t="n">
        <v>150</v>
      </c>
    </row>
    <row r="120" customFormat="false" ht="28.5" hidden="false" customHeight="true" outlineLevel="0" collapsed="false">
      <c r="A120" s="42" t="s">
        <v>152</v>
      </c>
      <c r="B120" s="62" t="s">
        <v>172</v>
      </c>
      <c r="C120" s="51" t="s">
        <v>165</v>
      </c>
      <c r="D120" s="51" t="s">
        <v>225</v>
      </c>
      <c r="E120" s="51"/>
      <c r="F120" s="43" t="n">
        <v>150</v>
      </c>
    </row>
    <row r="121" customFormat="false" ht="27" hidden="false" customHeight="true" outlineLevel="0" collapsed="false">
      <c r="A121" s="42" t="s">
        <v>127</v>
      </c>
      <c r="B121" s="51" t="s">
        <v>172</v>
      </c>
      <c r="C121" s="51" t="s">
        <v>165</v>
      </c>
      <c r="D121" s="51" t="s">
        <v>225</v>
      </c>
      <c r="E121" s="51" t="s">
        <v>181</v>
      </c>
      <c r="F121" s="43" t="n">
        <v>150</v>
      </c>
    </row>
    <row r="122" customFormat="false" ht="37.5" hidden="false" customHeight="true" outlineLevel="0" collapsed="false">
      <c r="A122" s="42" t="s">
        <v>128</v>
      </c>
      <c r="B122" s="51" t="s">
        <v>172</v>
      </c>
      <c r="C122" s="51" t="s">
        <v>165</v>
      </c>
      <c r="D122" s="51" t="s">
        <v>225</v>
      </c>
      <c r="E122" s="51" t="s">
        <v>182</v>
      </c>
      <c r="F122" s="43" t="n">
        <v>150</v>
      </c>
    </row>
    <row r="123" customFormat="false" ht="16.5" hidden="false" customHeight="true" outlineLevel="0" collapsed="false">
      <c r="A123" s="50" t="s">
        <v>226</v>
      </c>
      <c r="B123" s="51" t="s">
        <v>227</v>
      </c>
      <c r="C123" s="51"/>
      <c r="D123" s="51"/>
      <c r="E123" s="51"/>
      <c r="F123" s="43" t="n">
        <v>2223</v>
      </c>
    </row>
    <row r="124" customFormat="false" ht="15.75" hidden="false" customHeight="true" outlineLevel="0" collapsed="false">
      <c r="A124" s="38" t="s">
        <v>228</v>
      </c>
      <c r="B124" s="51" t="s">
        <v>227</v>
      </c>
      <c r="C124" s="51" t="s">
        <v>165</v>
      </c>
      <c r="D124" s="51"/>
      <c r="E124" s="51"/>
      <c r="F124" s="43" t="n">
        <v>2223</v>
      </c>
    </row>
    <row r="125" customFormat="false" ht="27" hidden="false" customHeight="true" outlineLevel="0" collapsed="false">
      <c r="A125" s="57" t="s">
        <v>141</v>
      </c>
      <c r="B125" s="51" t="s">
        <v>227</v>
      </c>
      <c r="C125" s="51" t="s">
        <v>165</v>
      </c>
      <c r="D125" s="51" t="s">
        <v>151</v>
      </c>
      <c r="E125" s="51"/>
      <c r="F125" s="43" t="n">
        <v>2223</v>
      </c>
    </row>
    <row r="126" customFormat="false" ht="46.5" hidden="false" customHeight="true" outlineLevel="0" collapsed="false">
      <c r="A126" s="57" t="s">
        <v>229</v>
      </c>
      <c r="B126" s="51" t="s">
        <v>227</v>
      </c>
      <c r="C126" s="51" t="s">
        <v>165</v>
      </c>
      <c r="D126" s="51" t="s">
        <v>230</v>
      </c>
      <c r="E126" s="51"/>
      <c r="F126" s="43" t="n">
        <v>2223</v>
      </c>
    </row>
    <row r="127" customFormat="false" ht="65.25" hidden="false" customHeight="true" outlineLevel="0" collapsed="false">
      <c r="A127" s="63" t="s">
        <v>231</v>
      </c>
      <c r="B127" s="51" t="s">
        <v>227</v>
      </c>
      <c r="C127" s="51" t="s">
        <v>165</v>
      </c>
      <c r="D127" s="51" t="s">
        <v>232</v>
      </c>
      <c r="E127" s="51"/>
      <c r="F127" s="43" t="n">
        <v>741</v>
      </c>
    </row>
    <row r="128" customFormat="false" ht="40.5" hidden="false" customHeight="true" outlineLevel="0" collapsed="false">
      <c r="A128" s="42" t="s">
        <v>233</v>
      </c>
      <c r="B128" s="51" t="s">
        <v>227</v>
      </c>
      <c r="C128" s="51" t="s">
        <v>165</v>
      </c>
      <c r="D128" s="51" t="s">
        <v>234</v>
      </c>
      <c r="E128" s="51" t="s">
        <v>235</v>
      </c>
      <c r="F128" s="43" t="n">
        <v>741</v>
      </c>
    </row>
    <row r="129" customFormat="false" ht="15" hidden="false" customHeight="true" outlineLevel="0" collapsed="false">
      <c r="A129" s="42" t="s">
        <v>236</v>
      </c>
      <c r="B129" s="51" t="s">
        <v>227</v>
      </c>
      <c r="C129" s="51" t="s">
        <v>165</v>
      </c>
      <c r="D129" s="51" t="s">
        <v>232</v>
      </c>
      <c r="E129" s="51" t="s">
        <v>237</v>
      </c>
      <c r="F129" s="43" t="n">
        <v>741</v>
      </c>
    </row>
    <row r="130" customFormat="false" ht="64.5" hidden="false" customHeight="true" outlineLevel="0" collapsed="false">
      <c r="A130" s="63" t="s">
        <v>231</v>
      </c>
      <c r="B130" s="51" t="s">
        <v>227</v>
      </c>
      <c r="C130" s="51" t="s">
        <v>165</v>
      </c>
      <c r="D130" s="51" t="s">
        <v>238</v>
      </c>
      <c r="E130" s="51"/>
      <c r="F130" s="43" t="n">
        <v>1482</v>
      </c>
    </row>
    <row r="131" customFormat="false" ht="42.75" hidden="false" customHeight="true" outlineLevel="0" collapsed="false">
      <c r="A131" s="42" t="s">
        <v>233</v>
      </c>
      <c r="B131" s="51" t="s">
        <v>227</v>
      </c>
      <c r="C131" s="51" t="s">
        <v>165</v>
      </c>
      <c r="D131" s="51" t="s">
        <v>239</v>
      </c>
      <c r="E131" s="51" t="s">
        <v>235</v>
      </c>
      <c r="F131" s="43" t="n">
        <v>1482</v>
      </c>
    </row>
    <row r="132" customFormat="false" ht="20.25" hidden="false" customHeight="true" outlineLevel="0" collapsed="false">
      <c r="A132" s="42" t="s">
        <v>236</v>
      </c>
      <c r="B132" s="51" t="s">
        <v>227</v>
      </c>
      <c r="C132" s="51" t="s">
        <v>165</v>
      </c>
      <c r="D132" s="51" t="s">
        <v>238</v>
      </c>
      <c r="E132" s="51" t="s">
        <v>237</v>
      </c>
      <c r="F132" s="43" t="n">
        <v>1482</v>
      </c>
    </row>
    <row r="133" customFormat="false" ht="25.5" hidden="false" customHeight="false" outlineLevel="0" collapsed="false">
      <c r="A133" s="60" t="s">
        <v>240</v>
      </c>
      <c r="B133" s="52" t="s">
        <v>150</v>
      </c>
      <c r="C133" s="51"/>
      <c r="D133" s="51"/>
      <c r="E133" s="51"/>
      <c r="F133" s="43" t="n">
        <v>1.3</v>
      </c>
    </row>
    <row r="134" customFormat="false" ht="25.5" hidden="false" customHeight="false" outlineLevel="0" collapsed="false">
      <c r="A134" s="53" t="s">
        <v>240</v>
      </c>
      <c r="B134" s="51" t="s">
        <v>150</v>
      </c>
      <c r="C134" s="51" t="s">
        <v>114</v>
      </c>
      <c r="D134" s="51"/>
      <c r="E134" s="51"/>
      <c r="F134" s="43" t="n">
        <v>1.3</v>
      </c>
    </row>
    <row r="135" customFormat="false" ht="25.5" hidden="false" customHeight="false" outlineLevel="0" collapsed="false">
      <c r="A135" s="53" t="s">
        <v>241</v>
      </c>
      <c r="B135" s="51" t="s">
        <v>150</v>
      </c>
      <c r="C135" s="51" t="s">
        <v>114</v>
      </c>
      <c r="D135" s="51" t="s">
        <v>242</v>
      </c>
      <c r="E135" s="51"/>
      <c r="F135" s="43" t="n">
        <v>1.3</v>
      </c>
    </row>
    <row r="136" customFormat="false" ht="25.5" hidden="false" customHeight="false" outlineLevel="0" collapsed="false">
      <c r="A136" s="42" t="s">
        <v>243</v>
      </c>
      <c r="B136" s="51" t="s">
        <v>150</v>
      </c>
      <c r="C136" s="51" t="s">
        <v>114</v>
      </c>
      <c r="D136" s="51" t="s">
        <v>244</v>
      </c>
      <c r="E136" s="51" t="s">
        <v>245</v>
      </c>
      <c r="F136" s="43" t="n">
        <v>1.3</v>
      </c>
    </row>
    <row r="137" customFormat="false" ht="25.5" hidden="false" customHeight="false" outlineLevel="0" collapsed="false">
      <c r="A137" s="42" t="s">
        <v>243</v>
      </c>
      <c r="B137" s="51" t="s">
        <v>150</v>
      </c>
      <c r="C137" s="51" t="s">
        <v>114</v>
      </c>
      <c r="D137" s="51" t="s">
        <v>244</v>
      </c>
      <c r="E137" s="51" t="s">
        <v>246</v>
      </c>
      <c r="F137" s="43" t="n">
        <v>1.3</v>
      </c>
    </row>
    <row r="138" customFormat="false" ht="12.75" hidden="false" customHeight="false" outlineLevel="0" collapsed="false">
      <c r="A138" s="38" t="s">
        <v>247</v>
      </c>
      <c r="B138" s="38"/>
      <c r="C138" s="38"/>
      <c r="D138" s="38"/>
      <c r="E138" s="38"/>
      <c r="F138" s="61" t="n">
        <f aca="false">SUM(F11,F39,F45,F75,F116,F123,F133)</f>
        <v>18243.6</v>
      </c>
    </row>
  </sheetData>
  <mergeCells count="12">
    <mergeCell ref="A1:F1"/>
    <mergeCell ref="C2:F2"/>
    <mergeCell ref="C3:F3"/>
    <mergeCell ref="C4:F4"/>
    <mergeCell ref="C5:F5"/>
    <mergeCell ref="C6:F6"/>
    <mergeCell ref="A8:F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67" activeCellId="0" sqref="A67:C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5" min="5" style="0" width="9.56"/>
    <col collapsed="false" customWidth="true" hidden="false" outlineLevel="0" max="6" min="6" style="0" width="11.7"/>
  </cols>
  <sheetData>
    <row r="1" customFormat="false" ht="51.75" hidden="false" customHeight="true" outlineLevel="0" collapsed="false">
      <c r="A1" s="13" t="s">
        <v>248</v>
      </c>
      <c r="B1" s="13"/>
      <c r="C1" s="13"/>
      <c r="D1" s="13"/>
      <c r="E1" s="13"/>
      <c r="F1" s="13"/>
    </row>
    <row r="2" customFormat="false" ht="12.75" hidden="false" customHeight="false" outlineLevel="0" collapsed="false">
      <c r="C2" s="44" t="s">
        <v>249</v>
      </c>
      <c r="D2" s="44"/>
      <c r="E2" s="44" t="s">
        <v>101</v>
      </c>
      <c r="F2" s="44"/>
    </row>
    <row r="3" customFormat="false" ht="12.75" hidden="false" customHeight="false" outlineLevel="0" collapsed="false">
      <c r="C3" s="44" t="s">
        <v>102</v>
      </c>
      <c r="D3" s="44"/>
      <c r="E3" s="44" t="s">
        <v>102</v>
      </c>
      <c r="F3" s="44"/>
    </row>
    <row r="4" customFormat="false" ht="12.75" hidden="false" customHeight="false" outlineLevel="0" collapsed="false">
      <c r="C4" s="44" t="s">
        <v>103</v>
      </c>
      <c r="D4" s="44"/>
      <c r="E4" s="44" t="s">
        <v>104</v>
      </c>
      <c r="F4" s="44"/>
    </row>
    <row r="5" customFormat="false" ht="12.75" hidden="false" customHeight="true" outlineLevel="0" collapsed="false">
      <c r="C5" s="45" t="s">
        <v>105</v>
      </c>
      <c r="D5" s="45"/>
      <c r="E5" s="45"/>
      <c r="F5" s="45"/>
    </row>
    <row r="6" customFormat="false" ht="12.75" hidden="false" customHeight="true" outlineLevel="0" collapsed="false">
      <c r="C6" s="44" t="s">
        <v>106</v>
      </c>
      <c r="D6" s="44"/>
      <c r="E6" s="44"/>
      <c r="F6" s="44"/>
    </row>
    <row r="7" customFormat="false" ht="12.75" hidden="false" customHeight="false" outlineLevel="0" collapsed="false">
      <c r="C7" s="46"/>
      <c r="D7" s="46"/>
      <c r="E7" s="46"/>
      <c r="F7" s="46"/>
    </row>
    <row r="8" customFormat="false" ht="48" hidden="false" customHeight="true" outlineLevel="0" collapsed="false">
      <c r="A8" s="47" t="s">
        <v>250</v>
      </c>
      <c r="B8" s="47"/>
      <c r="C8" s="47"/>
      <c r="D8" s="47"/>
      <c r="E8" s="47"/>
      <c r="F8" s="47"/>
    </row>
    <row r="9" customFormat="false" ht="27" hidden="false" customHeight="true" outlineLevel="0" collapsed="false">
      <c r="A9" s="38" t="s">
        <v>108</v>
      </c>
      <c r="B9" s="38"/>
      <c r="C9" s="38"/>
      <c r="D9" s="38" t="s">
        <v>111</v>
      </c>
      <c r="E9" s="48" t="s">
        <v>112</v>
      </c>
      <c r="F9" s="49" t="s">
        <v>26</v>
      </c>
    </row>
    <row r="10" customFormat="false" ht="6" hidden="false" customHeight="true" outlineLevel="0" collapsed="false">
      <c r="A10" s="38"/>
      <c r="B10" s="38"/>
      <c r="C10" s="38"/>
      <c r="D10" s="38"/>
      <c r="E10" s="48"/>
      <c r="F10" s="37"/>
    </row>
    <row r="11" customFormat="false" ht="24.75" hidden="false" customHeight="true" outlineLevel="0" collapsed="false">
      <c r="A11" s="64" t="s">
        <v>251</v>
      </c>
      <c r="B11" s="64"/>
      <c r="C11" s="64"/>
      <c r="D11" s="51" t="s">
        <v>118</v>
      </c>
      <c r="E11" s="51"/>
      <c r="F11" s="43" t="n">
        <v>648.7</v>
      </c>
    </row>
    <row r="12" customFormat="false" ht="27" hidden="false" customHeight="true" outlineLevel="0" collapsed="false">
      <c r="A12" s="65" t="s">
        <v>119</v>
      </c>
      <c r="B12" s="65"/>
      <c r="C12" s="65"/>
      <c r="D12" s="51" t="s">
        <v>120</v>
      </c>
      <c r="E12" s="51"/>
      <c r="F12" s="43" t="n">
        <v>648.7</v>
      </c>
    </row>
    <row r="13" customFormat="false" ht="28.5" hidden="false" customHeight="true" outlineLevel="0" collapsed="false">
      <c r="A13" s="65" t="s">
        <v>121</v>
      </c>
      <c r="B13" s="65"/>
      <c r="C13" s="65"/>
      <c r="D13" s="51" t="s">
        <v>122</v>
      </c>
      <c r="E13" s="51"/>
      <c r="F13" s="43" t="n">
        <v>410.7</v>
      </c>
    </row>
    <row r="14" customFormat="false" ht="51.75" hidden="false" customHeight="true" outlineLevel="0" collapsed="false">
      <c r="A14" s="58" t="s">
        <v>123</v>
      </c>
      <c r="B14" s="58"/>
      <c r="C14" s="58"/>
      <c r="D14" s="56" t="s">
        <v>122</v>
      </c>
      <c r="E14" s="56" t="n">
        <v>100</v>
      </c>
      <c r="F14" s="43" t="n">
        <v>410.7</v>
      </c>
    </row>
    <row r="15" customFormat="false" ht="29.25" hidden="false" customHeight="true" outlineLevel="0" collapsed="false">
      <c r="A15" s="58" t="s">
        <v>124</v>
      </c>
      <c r="B15" s="58"/>
      <c r="C15" s="58"/>
      <c r="D15" s="56" t="s">
        <v>122</v>
      </c>
      <c r="E15" s="56" t="n">
        <v>120</v>
      </c>
      <c r="F15" s="43" t="n">
        <v>410.7</v>
      </c>
    </row>
    <row r="16" customFormat="false" ht="29.25" hidden="false" customHeight="true" outlineLevel="0" collapsed="false">
      <c r="A16" s="65" t="s">
        <v>125</v>
      </c>
      <c r="B16" s="65"/>
      <c r="C16" s="65"/>
      <c r="D16" s="56" t="s">
        <v>126</v>
      </c>
      <c r="E16" s="56"/>
      <c r="F16" s="43" t="n">
        <v>238</v>
      </c>
    </row>
    <row r="17" customFormat="false" ht="51.75" hidden="false" customHeight="true" outlineLevel="0" collapsed="false">
      <c r="A17" s="58" t="s">
        <v>123</v>
      </c>
      <c r="B17" s="58"/>
      <c r="C17" s="58"/>
      <c r="D17" s="56" t="s">
        <v>126</v>
      </c>
      <c r="E17" s="56" t="n">
        <v>100</v>
      </c>
      <c r="F17" s="43" t="n">
        <v>101.7</v>
      </c>
    </row>
    <row r="18" customFormat="false" ht="29.25" hidden="false" customHeight="true" outlineLevel="0" collapsed="false">
      <c r="A18" s="58" t="s">
        <v>124</v>
      </c>
      <c r="B18" s="58"/>
      <c r="C18" s="58"/>
      <c r="D18" s="56" t="s">
        <v>126</v>
      </c>
      <c r="E18" s="56" t="n">
        <v>120</v>
      </c>
      <c r="F18" s="43" t="n">
        <v>101.7</v>
      </c>
    </row>
    <row r="19" customFormat="false" ht="26.25" hidden="false" customHeight="true" outlineLevel="0" collapsed="false">
      <c r="A19" s="58" t="s">
        <v>127</v>
      </c>
      <c r="B19" s="58"/>
      <c r="C19" s="58"/>
      <c r="D19" s="56" t="s">
        <v>126</v>
      </c>
      <c r="E19" s="56" t="n">
        <v>200</v>
      </c>
      <c r="F19" s="43" t="n">
        <v>136.3</v>
      </c>
    </row>
    <row r="20" customFormat="false" ht="27.75" hidden="false" customHeight="true" outlineLevel="0" collapsed="false">
      <c r="A20" s="58" t="s">
        <v>252</v>
      </c>
      <c r="B20" s="58"/>
      <c r="C20" s="58"/>
      <c r="D20" s="56" t="s">
        <v>126</v>
      </c>
      <c r="E20" s="56" t="n">
        <v>240</v>
      </c>
      <c r="F20" s="43" t="n">
        <v>136.3</v>
      </c>
    </row>
    <row r="21" customFormat="false" ht="12.75" hidden="false" customHeight="true" outlineLevel="0" collapsed="false">
      <c r="A21" s="64" t="s">
        <v>241</v>
      </c>
      <c r="B21" s="64"/>
      <c r="C21" s="64"/>
      <c r="D21" s="51" t="s">
        <v>242</v>
      </c>
      <c r="E21" s="51"/>
      <c r="F21" s="43" t="n">
        <v>1.3</v>
      </c>
    </row>
    <row r="22" customFormat="false" ht="12.75" hidden="false" customHeight="true" outlineLevel="0" collapsed="false">
      <c r="A22" s="58" t="s">
        <v>243</v>
      </c>
      <c r="B22" s="58"/>
      <c r="C22" s="58"/>
      <c r="D22" s="51" t="s">
        <v>244</v>
      </c>
      <c r="E22" s="51" t="s">
        <v>245</v>
      </c>
      <c r="F22" s="43" t="n">
        <v>1.3</v>
      </c>
    </row>
    <row r="23" customFormat="false" ht="12.75" hidden="false" customHeight="true" outlineLevel="0" collapsed="false">
      <c r="A23" s="58" t="s">
        <v>253</v>
      </c>
      <c r="B23" s="58"/>
      <c r="C23" s="58"/>
      <c r="D23" s="51" t="s">
        <v>244</v>
      </c>
      <c r="E23" s="51" t="s">
        <v>246</v>
      </c>
      <c r="F23" s="43" t="n">
        <v>1.3</v>
      </c>
    </row>
    <row r="24" customFormat="false" ht="40.5" hidden="false" customHeight="true" outlineLevel="0" collapsed="false">
      <c r="A24" s="64" t="s">
        <v>159</v>
      </c>
      <c r="B24" s="64"/>
      <c r="C24" s="64"/>
      <c r="D24" s="51" t="s">
        <v>160</v>
      </c>
      <c r="E24" s="56"/>
      <c r="F24" s="43" t="n">
        <v>50</v>
      </c>
    </row>
    <row r="25" customFormat="false" ht="27" hidden="false" customHeight="true" outlineLevel="0" collapsed="false">
      <c r="A25" s="65" t="s">
        <v>161</v>
      </c>
      <c r="B25" s="65"/>
      <c r="C25" s="65"/>
      <c r="D25" s="51" t="s">
        <v>162</v>
      </c>
      <c r="E25" s="56"/>
      <c r="F25" s="43" t="n">
        <v>50</v>
      </c>
    </row>
    <row r="26" customFormat="false" ht="12.75" hidden="false" customHeight="true" outlineLevel="0" collapsed="false">
      <c r="A26" s="58" t="s">
        <v>145</v>
      </c>
      <c r="B26" s="58"/>
      <c r="C26" s="58"/>
      <c r="D26" s="51" t="s">
        <v>162</v>
      </c>
      <c r="E26" s="56" t="n">
        <v>800</v>
      </c>
      <c r="F26" s="43" t="n">
        <v>50</v>
      </c>
    </row>
    <row r="27" customFormat="false" ht="37.5" hidden="false" customHeight="true" outlineLevel="0" collapsed="false">
      <c r="A27" s="58" t="s">
        <v>254</v>
      </c>
      <c r="B27" s="58"/>
      <c r="C27" s="58"/>
      <c r="D27" s="51" t="s">
        <v>162</v>
      </c>
      <c r="E27" s="56" t="n">
        <v>810</v>
      </c>
      <c r="F27" s="43" t="n">
        <v>50</v>
      </c>
    </row>
    <row r="28" customFormat="false" ht="26.25" hidden="false" customHeight="true" outlineLevel="0" collapsed="false">
      <c r="A28" s="66" t="s">
        <v>221</v>
      </c>
      <c r="B28" s="66"/>
      <c r="C28" s="66"/>
      <c r="D28" s="51" t="s">
        <v>222</v>
      </c>
      <c r="E28" s="51"/>
      <c r="F28" s="43" t="n">
        <v>150</v>
      </c>
    </row>
    <row r="29" customFormat="false" ht="31.5" hidden="false" customHeight="true" outlineLevel="0" collapsed="false">
      <c r="A29" s="66" t="s">
        <v>223</v>
      </c>
      <c r="B29" s="66"/>
      <c r="C29" s="66"/>
      <c r="D29" s="51" t="s">
        <v>224</v>
      </c>
      <c r="E29" s="51"/>
      <c r="F29" s="43" t="n">
        <v>150</v>
      </c>
    </row>
    <row r="30" customFormat="false" ht="20.25" hidden="false" customHeight="true" outlineLevel="0" collapsed="false">
      <c r="A30" s="58" t="s">
        <v>152</v>
      </c>
      <c r="B30" s="58"/>
      <c r="C30" s="58"/>
      <c r="D30" s="51" t="s">
        <v>225</v>
      </c>
      <c r="E30" s="51"/>
      <c r="F30" s="43" t="n">
        <v>150</v>
      </c>
    </row>
    <row r="31" customFormat="false" ht="26.25" hidden="false" customHeight="true" outlineLevel="0" collapsed="false">
      <c r="A31" s="58" t="s">
        <v>255</v>
      </c>
      <c r="B31" s="58"/>
      <c r="C31" s="58"/>
      <c r="D31" s="51" t="s">
        <v>225</v>
      </c>
      <c r="E31" s="51" t="s">
        <v>181</v>
      </c>
      <c r="F31" s="43" t="n">
        <v>150</v>
      </c>
    </row>
    <row r="32" customFormat="false" ht="27" hidden="false" customHeight="true" outlineLevel="0" collapsed="false">
      <c r="A32" s="58" t="s">
        <v>252</v>
      </c>
      <c r="B32" s="58"/>
      <c r="C32" s="58"/>
      <c r="D32" s="51" t="s">
        <v>225</v>
      </c>
      <c r="E32" s="51" t="s">
        <v>182</v>
      </c>
      <c r="F32" s="43" t="n">
        <v>150</v>
      </c>
    </row>
    <row r="33" customFormat="false" ht="13.5" hidden="false" customHeight="true" outlineLevel="0" collapsed="false">
      <c r="A33" s="58" t="s">
        <v>141</v>
      </c>
      <c r="B33" s="58"/>
      <c r="C33" s="58"/>
      <c r="D33" s="51" t="s">
        <v>151</v>
      </c>
      <c r="E33" s="51"/>
      <c r="F33" s="43" t="n">
        <v>2645</v>
      </c>
    </row>
    <row r="34" customFormat="false" ht="13.5" hidden="false" customHeight="true" outlineLevel="0" collapsed="false">
      <c r="A34" s="58" t="s">
        <v>141</v>
      </c>
      <c r="B34" s="58"/>
      <c r="C34" s="58"/>
      <c r="D34" s="51" t="s">
        <v>151</v>
      </c>
      <c r="E34" s="51"/>
      <c r="F34" s="43" t="n">
        <v>422</v>
      </c>
    </row>
    <row r="35" customFormat="false" ht="12.75" hidden="false" customHeight="true" outlineLevel="0" collapsed="false">
      <c r="A35" s="65" t="s">
        <v>152</v>
      </c>
      <c r="B35" s="65"/>
      <c r="C35" s="65"/>
      <c r="D35" s="51" t="s">
        <v>153</v>
      </c>
      <c r="E35" s="51"/>
      <c r="F35" s="43" t="n">
        <v>22</v>
      </c>
    </row>
    <row r="36" customFormat="false" ht="13.5" hidden="false" customHeight="true" outlineLevel="0" collapsed="false">
      <c r="A36" s="58" t="s">
        <v>145</v>
      </c>
      <c r="B36" s="58"/>
      <c r="C36" s="58"/>
      <c r="D36" s="56" t="s">
        <v>153</v>
      </c>
      <c r="E36" s="56" t="n">
        <v>800</v>
      </c>
      <c r="F36" s="43" t="n">
        <v>22</v>
      </c>
    </row>
    <row r="37" customFormat="false" ht="13.5" hidden="false" customHeight="true" outlineLevel="0" collapsed="false">
      <c r="A37" s="67" t="s">
        <v>154</v>
      </c>
      <c r="B37" s="67"/>
      <c r="C37" s="67"/>
      <c r="D37" s="56" t="s">
        <v>153</v>
      </c>
      <c r="E37" s="56" t="n">
        <v>830</v>
      </c>
      <c r="F37" s="43" t="n">
        <v>5</v>
      </c>
    </row>
    <row r="38" customFormat="false" ht="29.25" hidden="false" customHeight="true" outlineLevel="0" collapsed="false">
      <c r="A38" s="58" t="s">
        <v>155</v>
      </c>
      <c r="B38" s="58"/>
      <c r="C38" s="58"/>
      <c r="D38" s="56" t="s">
        <v>153</v>
      </c>
      <c r="E38" s="56" t="n">
        <v>850</v>
      </c>
      <c r="F38" s="43" t="n">
        <v>17</v>
      </c>
    </row>
    <row r="39" customFormat="false" ht="15.75" hidden="false" customHeight="true" outlineLevel="0" collapsed="false">
      <c r="A39" s="58" t="s">
        <v>143</v>
      </c>
      <c r="B39" s="58"/>
      <c r="C39" s="58"/>
      <c r="D39" s="51" t="s">
        <v>256</v>
      </c>
      <c r="E39" s="51"/>
      <c r="F39" s="43" t="n">
        <v>400</v>
      </c>
    </row>
    <row r="40" customFormat="false" ht="16.5" hidden="false" customHeight="true" outlineLevel="0" collapsed="false">
      <c r="A40" s="58" t="s">
        <v>145</v>
      </c>
      <c r="B40" s="58"/>
      <c r="C40" s="58"/>
      <c r="D40" s="51" t="s">
        <v>256</v>
      </c>
      <c r="E40" s="51" t="s">
        <v>146</v>
      </c>
      <c r="F40" s="43" t="n">
        <v>400</v>
      </c>
    </row>
    <row r="41" customFormat="false" ht="15" hidden="false" customHeight="true" outlineLevel="0" collapsed="false">
      <c r="A41" s="58" t="s">
        <v>147</v>
      </c>
      <c r="B41" s="58"/>
      <c r="C41" s="58"/>
      <c r="D41" s="51" t="s">
        <v>256</v>
      </c>
      <c r="E41" s="51" t="s">
        <v>148</v>
      </c>
      <c r="F41" s="43" t="n">
        <v>400</v>
      </c>
    </row>
    <row r="42" customFormat="false" ht="29.25" hidden="false" customHeight="true" outlineLevel="0" collapsed="false">
      <c r="A42" s="66" t="s">
        <v>229</v>
      </c>
      <c r="B42" s="66"/>
      <c r="C42" s="66"/>
      <c r="D42" s="51" t="s">
        <v>230</v>
      </c>
      <c r="E42" s="51"/>
      <c r="F42" s="43" t="n">
        <v>2223</v>
      </c>
    </row>
    <row r="43" customFormat="false" ht="41.25" hidden="false" customHeight="true" outlineLevel="0" collapsed="false">
      <c r="A43" s="58" t="s">
        <v>231</v>
      </c>
      <c r="B43" s="58"/>
      <c r="C43" s="58"/>
      <c r="D43" s="51" t="s">
        <v>232</v>
      </c>
      <c r="E43" s="51"/>
      <c r="F43" s="43" t="n">
        <v>741</v>
      </c>
    </row>
    <row r="44" customFormat="false" ht="29.25" hidden="false" customHeight="true" outlineLevel="0" collapsed="false">
      <c r="A44" s="58" t="s">
        <v>233</v>
      </c>
      <c r="B44" s="58"/>
      <c r="C44" s="58"/>
      <c r="D44" s="51" t="s">
        <v>232</v>
      </c>
      <c r="E44" s="51" t="s">
        <v>235</v>
      </c>
      <c r="F44" s="43" t="n">
        <v>741</v>
      </c>
    </row>
    <row r="45" customFormat="false" ht="15" hidden="false" customHeight="true" outlineLevel="0" collapsed="false">
      <c r="A45" s="58" t="s">
        <v>236</v>
      </c>
      <c r="B45" s="58"/>
      <c r="C45" s="58"/>
      <c r="D45" s="51" t="s">
        <v>232</v>
      </c>
      <c r="E45" s="51" t="s">
        <v>237</v>
      </c>
      <c r="F45" s="43" t="n">
        <v>741</v>
      </c>
    </row>
    <row r="46" customFormat="false" ht="45.75" hidden="false" customHeight="true" outlineLevel="0" collapsed="false">
      <c r="A46" s="58" t="s">
        <v>231</v>
      </c>
      <c r="B46" s="58"/>
      <c r="C46" s="58"/>
      <c r="D46" s="51" t="s">
        <v>238</v>
      </c>
      <c r="E46" s="51"/>
      <c r="F46" s="43" t="n">
        <v>1482</v>
      </c>
    </row>
    <row r="47" customFormat="false" ht="28.5" hidden="false" customHeight="true" outlineLevel="0" collapsed="false">
      <c r="A47" s="58" t="s">
        <v>233</v>
      </c>
      <c r="B47" s="58"/>
      <c r="C47" s="58"/>
      <c r="D47" s="51" t="s">
        <v>238</v>
      </c>
      <c r="E47" s="51" t="s">
        <v>235</v>
      </c>
      <c r="F47" s="43" t="n">
        <v>1482</v>
      </c>
    </row>
    <row r="48" customFormat="false" ht="13.5" hidden="false" customHeight="true" outlineLevel="0" collapsed="false">
      <c r="A48" s="58" t="s">
        <v>236</v>
      </c>
      <c r="B48" s="58"/>
      <c r="C48" s="58"/>
      <c r="D48" s="51" t="s">
        <v>238</v>
      </c>
      <c r="E48" s="51" t="s">
        <v>237</v>
      </c>
      <c r="F48" s="43" t="n">
        <v>1482</v>
      </c>
    </row>
    <row r="49" customFormat="false" ht="26.25" hidden="false" customHeight="true" outlineLevel="0" collapsed="false">
      <c r="A49" s="65" t="s">
        <v>167</v>
      </c>
      <c r="B49" s="65"/>
      <c r="C49" s="65"/>
      <c r="D49" s="51" t="s">
        <v>168</v>
      </c>
      <c r="E49" s="51"/>
      <c r="F49" s="43" t="n">
        <v>50</v>
      </c>
    </row>
    <row r="50" customFormat="false" ht="27" hidden="false" customHeight="true" outlineLevel="0" collapsed="false">
      <c r="A50" s="65" t="s">
        <v>161</v>
      </c>
      <c r="B50" s="65"/>
      <c r="C50" s="65"/>
      <c r="D50" s="51" t="s">
        <v>169</v>
      </c>
      <c r="E50" s="51"/>
      <c r="F50" s="43" t="n">
        <v>50</v>
      </c>
    </row>
    <row r="51" customFormat="false" ht="12.75" hidden="false" customHeight="true" outlineLevel="0" collapsed="false">
      <c r="A51" s="58" t="s">
        <v>145</v>
      </c>
      <c r="B51" s="58"/>
      <c r="C51" s="58"/>
      <c r="D51" s="51" t="s">
        <v>169</v>
      </c>
      <c r="E51" s="51" t="s">
        <v>146</v>
      </c>
      <c r="F51" s="43" t="n">
        <v>50</v>
      </c>
    </row>
    <row r="52" customFormat="false" ht="42.75" hidden="false" customHeight="true" outlineLevel="0" collapsed="false">
      <c r="A52" s="58" t="s">
        <v>254</v>
      </c>
      <c r="B52" s="58"/>
      <c r="C52" s="58"/>
      <c r="D52" s="51" t="s">
        <v>169</v>
      </c>
      <c r="E52" s="51" t="s">
        <v>170</v>
      </c>
      <c r="F52" s="43" t="n">
        <v>50</v>
      </c>
    </row>
    <row r="53" customFormat="false" ht="12.75" hidden="false" customHeight="true" outlineLevel="0" collapsed="false">
      <c r="A53" s="64" t="s">
        <v>173</v>
      </c>
      <c r="B53" s="64"/>
      <c r="C53" s="64"/>
      <c r="D53" s="51" t="s">
        <v>174</v>
      </c>
      <c r="E53" s="51"/>
      <c r="F53" s="43" t="n">
        <v>100</v>
      </c>
    </row>
    <row r="54" customFormat="false" ht="24.75" hidden="false" customHeight="true" outlineLevel="0" collapsed="false">
      <c r="A54" s="65" t="s">
        <v>161</v>
      </c>
      <c r="B54" s="65"/>
      <c r="C54" s="65"/>
      <c r="D54" s="51" t="s">
        <v>175</v>
      </c>
      <c r="E54" s="51"/>
      <c r="F54" s="43" t="n">
        <v>100</v>
      </c>
    </row>
    <row r="55" customFormat="false" ht="14.25" hidden="false" customHeight="true" outlineLevel="0" collapsed="false">
      <c r="A55" s="58" t="s">
        <v>145</v>
      </c>
      <c r="B55" s="58"/>
      <c r="C55" s="58"/>
      <c r="D55" s="51" t="s">
        <v>175</v>
      </c>
      <c r="E55" s="51" t="s">
        <v>146</v>
      </c>
      <c r="F55" s="43" t="n">
        <v>100</v>
      </c>
    </row>
    <row r="56" customFormat="false" ht="42" hidden="false" customHeight="true" outlineLevel="0" collapsed="false">
      <c r="A56" s="58" t="s">
        <v>254</v>
      </c>
      <c r="B56" s="58"/>
      <c r="C56" s="58"/>
      <c r="D56" s="51" t="s">
        <v>175</v>
      </c>
      <c r="E56" s="51" t="s">
        <v>170</v>
      </c>
      <c r="F56" s="43" t="n">
        <v>100</v>
      </c>
    </row>
    <row r="57" customFormat="false" ht="14.25" hidden="false" customHeight="true" outlineLevel="0" collapsed="false">
      <c r="A57" s="58" t="s">
        <v>257</v>
      </c>
      <c r="B57" s="58"/>
      <c r="C57" s="58"/>
      <c r="D57" s="51" t="s">
        <v>178</v>
      </c>
      <c r="E57" s="51"/>
      <c r="F57" s="43" t="n">
        <v>698.4</v>
      </c>
    </row>
    <row r="58" customFormat="false" ht="29.25" hidden="false" customHeight="true" outlineLevel="0" collapsed="false">
      <c r="A58" s="58" t="s">
        <v>179</v>
      </c>
      <c r="B58" s="58"/>
      <c r="C58" s="58"/>
      <c r="D58" s="51" t="s">
        <v>180</v>
      </c>
      <c r="E58" s="51"/>
      <c r="F58" s="43" t="n">
        <v>698.4</v>
      </c>
    </row>
    <row r="59" customFormat="false" ht="27" hidden="false" customHeight="true" outlineLevel="0" collapsed="false">
      <c r="A59" s="58" t="s">
        <v>127</v>
      </c>
      <c r="B59" s="58"/>
      <c r="C59" s="58"/>
      <c r="D59" s="51" t="s">
        <v>180</v>
      </c>
      <c r="E59" s="51" t="s">
        <v>181</v>
      </c>
      <c r="F59" s="43" t="n">
        <v>398.4</v>
      </c>
    </row>
    <row r="60" customFormat="false" ht="33" hidden="false" customHeight="true" outlineLevel="0" collapsed="false">
      <c r="A60" s="58" t="s">
        <v>258</v>
      </c>
      <c r="B60" s="58"/>
      <c r="C60" s="58"/>
      <c r="D60" s="51" t="s">
        <v>180</v>
      </c>
      <c r="E60" s="51" t="s">
        <v>182</v>
      </c>
      <c r="F60" s="43" t="n">
        <v>398.4</v>
      </c>
    </row>
    <row r="61" customFormat="false" ht="18" hidden="false" customHeight="true" outlineLevel="0" collapsed="false">
      <c r="A61" s="58" t="s">
        <v>145</v>
      </c>
      <c r="B61" s="58"/>
      <c r="C61" s="58"/>
      <c r="D61" s="51" t="s">
        <v>180</v>
      </c>
      <c r="E61" s="51" t="s">
        <v>146</v>
      </c>
      <c r="F61" s="43" t="n">
        <v>300</v>
      </c>
    </row>
    <row r="62" customFormat="false" ht="48" hidden="false" customHeight="true" outlineLevel="0" collapsed="false">
      <c r="A62" s="58" t="s">
        <v>254</v>
      </c>
      <c r="B62" s="58"/>
      <c r="C62" s="58"/>
      <c r="D62" s="51" t="s">
        <v>180</v>
      </c>
      <c r="E62" s="51" t="s">
        <v>170</v>
      </c>
      <c r="F62" s="43" t="n">
        <v>300</v>
      </c>
    </row>
    <row r="63" customFormat="false" ht="51" hidden="false" customHeight="true" outlineLevel="0" collapsed="false">
      <c r="A63" s="58" t="s">
        <v>131</v>
      </c>
      <c r="B63" s="58"/>
      <c r="C63" s="58"/>
      <c r="D63" s="51" t="s">
        <v>132</v>
      </c>
      <c r="E63" s="51"/>
      <c r="F63" s="43" t="n">
        <v>23.2</v>
      </c>
    </row>
    <row r="64" customFormat="false" ht="37.5" hidden="false" customHeight="true" outlineLevel="0" collapsed="false">
      <c r="A64" s="65" t="s">
        <v>133</v>
      </c>
      <c r="B64" s="65"/>
      <c r="C64" s="65"/>
      <c r="D64" s="51" t="s">
        <v>134</v>
      </c>
      <c r="E64" s="51"/>
      <c r="F64" s="43" t="n">
        <v>23.2</v>
      </c>
    </row>
    <row r="65" customFormat="false" ht="18.75" hidden="false" customHeight="true" outlineLevel="0" collapsed="false">
      <c r="A65" s="58" t="s">
        <v>135</v>
      </c>
      <c r="B65" s="58"/>
      <c r="C65" s="58"/>
      <c r="D65" s="51" t="s">
        <v>134</v>
      </c>
      <c r="E65" s="51" t="s">
        <v>136</v>
      </c>
      <c r="F65" s="43" t="n">
        <v>23.2</v>
      </c>
    </row>
    <row r="66" customFormat="false" ht="19.5" hidden="false" customHeight="true" outlineLevel="0" collapsed="false">
      <c r="A66" s="58" t="s">
        <v>137</v>
      </c>
      <c r="B66" s="58"/>
      <c r="C66" s="58"/>
      <c r="D66" s="51" t="s">
        <v>134</v>
      </c>
      <c r="E66" s="51" t="s">
        <v>138</v>
      </c>
      <c r="F66" s="43" t="n">
        <v>23.2</v>
      </c>
    </row>
    <row r="67" customFormat="false" ht="19.5" hidden="false" customHeight="true" outlineLevel="0" collapsed="false">
      <c r="A67" s="66" t="s">
        <v>259</v>
      </c>
      <c r="B67" s="66"/>
      <c r="C67" s="66"/>
      <c r="D67" s="51" t="s">
        <v>184</v>
      </c>
      <c r="E67" s="51"/>
      <c r="F67" s="43" t="n">
        <v>13877</v>
      </c>
    </row>
    <row r="68" customFormat="false" ht="18" hidden="false" customHeight="true" outlineLevel="0" collapsed="false">
      <c r="A68" s="66" t="s">
        <v>196</v>
      </c>
      <c r="B68" s="66"/>
      <c r="C68" s="66"/>
      <c r="D68" s="51" t="s">
        <v>197</v>
      </c>
      <c r="E68" s="51"/>
      <c r="F68" s="43" t="n">
        <v>375</v>
      </c>
    </row>
    <row r="69" customFormat="false" ht="18" hidden="false" customHeight="true" outlineLevel="0" collapsed="false">
      <c r="A69" s="65" t="s">
        <v>152</v>
      </c>
      <c r="B69" s="65"/>
      <c r="C69" s="65"/>
      <c r="D69" s="51" t="s">
        <v>198</v>
      </c>
      <c r="E69" s="51"/>
      <c r="F69" s="43" t="n">
        <v>375</v>
      </c>
    </row>
    <row r="70" customFormat="false" ht="30" hidden="false" customHeight="true" outlineLevel="0" collapsed="false">
      <c r="A70" s="66" t="s">
        <v>127</v>
      </c>
      <c r="B70" s="66"/>
      <c r="C70" s="66"/>
      <c r="D70" s="51" t="s">
        <v>198</v>
      </c>
      <c r="E70" s="51" t="s">
        <v>181</v>
      </c>
      <c r="F70" s="43" t="n">
        <v>375</v>
      </c>
    </row>
    <row r="71" customFormat="false" ht="26.25" hidden="false" customHeight="true" outlineLevel="0" collapsed="false">
      <c r="A71" s="66" t="s">
        <v>258</v>
      </c>
      <c r="B71" s="66"/>
      <c r="C71" s="66"/>
      <c r="D71" s="51" t="s">
        <v>198</v>
      </c>
      <c r="E71" s="51" t="s">
        <v>182</v>
      </c>
      <c r="F71" s="43" t="n">
        <v>375</v>
      </c>
    </row>
    <row r="72" customFormat="false" ht="18.75" hidden="false" customHeight="true" outlineLevel="0" collapsed="false">
      <c r="A72" s="66" t="s">
        <v>201</v>
      </c>
      <c r="B72" s="66"/>
      <c r="C72" s="66"/>
      <c r="D72" s="51" t="s">
        <v>202</v>
      </c>
      <c r="E72" s="51"/>
      <c r="F72" s="43" t="n">
        <v>1893</v>
      </c>
    </row>
    <row r="73" customFormat="false" ht="17.25" hidden="false" customHeight="true" outlineLevel="0" collapsed="false">
      <c r="A73" s="65" t="s">
        <v>152</v>
      </c>
      <c r="B73" s="65"/>
      <c r="C73" s="65"/>
      <c r="D73" s="51" t="s">
        <v>203</v>
      </c>
      <c r="E73" s="51"/>
      <c r="F73" s="43" t="n">
        <v>300</v>
      </c>
    </row>
    <row r="74" customFormat="false" ht="26.25" hidden="false" customHeight="true" outlineLevel="0" collapsed="false">
      <c r="A74" s="66" t="s">
        <v>127</v>
      </c>
      <c r="B74" s="66"/>
      <c r="C74" s="66"/>
      <c r="D74" s="51" t="s">
        <v>203</v>
      </c>
      <c r="E74" s="51" t="s">
        <v>181</v>
      </c>
      <c r="F74" s="43" t="n">
        <v>300</v>
      </c>
    </row>
    <row r="75" customFormat="false" ht="26.25" hidden="false" customHeight="true" outlineLevel="0" collapsed="false">
      <c r="A75" s="66" t="s">
        <v>258</v>
      </c>
      <c r="B75" s="66"/>
      <c r="C75" s="66"/>
      <c r="D75" s="51" t="s">
        <v>203</v>
      </c>
      <c r="E75" s="51" t="s">
        <v>182</v>
      </c>
      <c r="F75" s="43" t="n">
        <v>300</v>
      </c>
    </row>
    <row r="76" customFormat="false" ht="26.25" hidden="false" customHeight="true" outlineLevel="0" collapsed="false">
      <c r="A76" s="65" t="s">
        <v>161</v>
      </c>
      <c r="B76" s="65"/>
      <c r="C76" s="65"/>
      <c r="D76" s="51" t="s">
        <v>204</v>
      </c>
      <c r="E76" s="51"/>
      <c r="F76" s="43" t="n">
        <v>1593</v>
      </c>
    </row>
    <row r="77" customFormat="false" ht="18" hidden="false" customHeight="true" outlineLevel="0" collapsed="false">
      <c r="A77" s="58" t="s">
        <v>145</v>
      </c>
      <c r="B77" s="58"/>
      <c r="C77" s="58"/>
      <c r="D77" s="51" t="s">
        <v>204</v>
      </c>
      <c r="E77" s="51" t="s">
        <v>146</v>
      </c>
      <c r="F77" s="43" t="n">
        <v>1593</v>
      </c>
    </row>
    <row r="78" customFormat="false" ht="43.5" hidden="false" customHeight="true" outlineLevel="0" collapsed="false">
      <c r="A78" s="58" t="s">
        <v>254</v>
      </c>
      <c r="B78" s="58"/>
      <c r="C78" s="58"/>
      <c r="D78" s="51" t="s">
        <v>204</v>
      </c>
      <c r="E78" s="51" t="s">
        <v>170</v>
      </c>
      <c r="F78" s="43" t="n">
        <v>1593</v>
      </c>
    </row>
    <row r="79" customFormat="false" ht="14.25" hidden="false" customHeight="true" outlineLevel="0" collapsed="false">
      <c r="A79" s="65" t="s">
        <v>206</v>
      </c>
      <c r="B79" s="65"/>
      <c r="C79" s="65"/>
      <c r="D79" s="51" t="s">
        <v>207</v>
      </c>
      <c r="E79" s="51"/>
      <c r="F79" s="43" t="n">
        <v>3000</v>
      </c>
    </row>
    <row r="80" customFormat="false" ht="16.5" hidden="false" customHeight="true" outlineLevel="0" collapsed="false">
      <c r="A80" s="65" t="s">
        <v>152</v>
      </c>
      <c r="B80" s="65"/>
      <c r="C80" s="65"/>
      <c r="D80" s="51" t="s">
        <v>208</v>
      </c>
      <c r="E80" s="51"/>
      <c r="F80" s="43" t="n">
        <v>2800</v>
      </c>
    </row>
    <row r="81" customFormat="false" ht="25.5" hidden="false" customHeight="true" outlineLevel="0" collapsed="false">
      <c r="A81" s="58" t="s">
        <v>127</v>
      </c>
      <c r="B81" s="58"/>
      <c r="C81" s="58"/>
      <c r="D81" s="51" t="s">
        <v>208</v>
      </c>
      <c r="E81" s="51" t="s">
        <v>181</v>
      </c>
      <c r="F81" s="43" t="n">
        <v>2800</v>
      </c>
    </row>
    <row r="82" customFormat="false" ht="15.75" hidden="false" customHeight="true" outlineLevel="0" collapsed="false">
      <c r="A82" s="58" t="s">
        <v>260</v>
      </c>
      <c r="B82" s="58"/>
      <c r="C82" s="58"/>
      <c r="D82" s="51" t="s">
        <v>208</v>
      </c>
      <c r="E82" s="51" t="s">
        <v>182</v>
      </c>
      <c r="F82" s="43" t="n">
        <v>2800</v>
      </c>
    </row>
    <row r="83" customFormat="false" ht="26.25" hidden="false" customHeight="true" outlineLevel="0" collapsed="false">
      <c r="A83" s="65" t="s">
        <v>161</v>
      </c>
      <c r="B83" s="65"/>
      <c r="C83" s="65"/>
      <c r="D83" s="51" t="s">
        <v>209</v>
      </c>
      <c r="E83" s="51"/>
      <c r="F83" s="43" t="n">
        <v>200</v>
      </c>
    </row>
    <row r="84" customFormat="false" ht="18.75" hidden="false" customHeight="true" outlineLevel="0" collapsed="false">
      <c r="A84" s="58" t="s">
        <v>145</v>
      </c>
      <c r="B84" s="58"/>
      <c r="C84" s="58"/>
      <c r="D84" s="51" t="s">
        <v>209</v>
      </c>
      <c r="E84" s="51" t="s">
        <v>146</v>
      </c>
      <c r="F84" s="43" t="n">
        <v>200</v>
      </c>
    </row>
    <row r="85" customFormat="false" ht="37.5" hidden="false" customHeight="true" outlineLevel="0" collapsed="false">
      <c r="A85" s="58" t="s">
        <v>254</v>
      </c>
      <c r="B85" s="58"/>
      <c r="C85" s="58"/>
      <c r="D85" s="51" t="s">
        <v>209</v>
      </c>
      <c r="E85" s="51" t="s">
        <v>170</v>
      </c>
      <c r="F85" s="43" t="n">
        <v>200</v>
      </c>
    </row>
    <row r="86" customFormat="false" ht="41.25" hidden="false" customHeight="true" outlineLevel="0" collapsed="false">
      <c r="A86" s="58" t="s">
        <v>185</v>
      </c>
      <c r="B86" s="58"/>
      <c r="C86" s="58"/>
      <c r="D86" s="51" t="s">
        <v>186</v>
      </c>
      <c r="E86" s="51"/>
      <c r="F86" s="43" t="n">
        <v>7059</v>
      </c>
    </row>
    <row r="87" customFormat="false" ht="15" hidden="false" customHeight="true" outlineLevel="0" collapsed="false">
      <c r="A87" s="65" t="s">
        <v>152</v>
      </c>
      <c r="B87" s="65"/>
      <c r="C87" s="65"/>
      <c r="D87" s="51" t="s">
        <v>188</v>
      </c>
      <c r="E87" s="51"/>
      <c r="F87" s="43" t="n">
        <v>3089.5</v>
      </c>
    </row>
    <row r="88" customFormat="false" ht="28.5" hidden="false" customHeight="true" outlineLevel="0" collapsed="false">
      <c r="A88" s="66" t="s">
        <v>127</v>
      </c>
      <c r="B88" s="66"/>
      <c r="C88" s="66"/>
      <c r="D88" s="51" t="s">
        <v>188</v>
      </c>
      <c r="E88" s="51" t="s">
        <v>181</v>
      </c>
      <c r="F88" s="43" t="n">
        <v>3089.5</v>
      </c>
    </row>
    <row r="89" customFormat="false" ht="25.5" hidden="false" customHeight="true" outlineLevel="0" collapsed="false">
      <c r="A89" s="66" t="s">
        <v>258</v>
      </c>
      <c r="B89" s="66"/>
      <c r="C89" s="66"/>
      <c r="D89" s="51" t="s">
        <v>188</v>
      </c>
      <c r="E89" s="51" t="s">
        <v>182</v>
      </c>
      <c r="F89" s="43" t="n">
        <v>3089.5</v>
      </c>
    </row>
    <row r="90" customFormat="false" ht="30" hidden="false" customHeight="true" outlineLevel="0" collapsed="false">
      <c r="A90" s="58" t="s">
        <v>187</v>
      </c>
      <c r="B90" s="58"/>
      <c r="C90" s="58"/>
      <c r="D90" s="51" t="s">
        <v>189</v>
      </c>
      <c r="E90" s="51"/>
      <c r="F90" s="43" t="n">
        <v>1315.2</v>
      </c>
    </row>
    <row r="91" customFormat="false" ht="30" hidden="false" customHeight="true" outlineLevel="0" collapsed="false">
      <c r="A91" s="66" t="s">
        <v>127</v>
      </c>
      <c r="B91" s="66"/>
      <c r="C91" s="66"/>
      <c r="D91" s="51" t="s">
        <v>189</v>
      </c>
      <c r="E91" s="51" t="s">
        <v>181</v>
      </c>
      <c r="F91" s="43" t="n">
        <v>1315.2</v>
      </c>
    </row>
    <row r="92" customFormat="false" ht="30.75" hidden="false" customHeight="true" outlineLevel="0" collapsed="false">
      <c r="A92" s="66" t="s">
        <v>258</v>
      </c>
      <c r="B92" s="66"/>
      <c r="C92" s="66"/>
      <c r="D92" s="51" t="s">
        <v>189</v>
      </c>
      <c r="E92" s="51" t="s">
        <v>182</v>
      </c>
      <c r="F92" s="43" t="n">
        <v>1315.2</v>
      </c>
    </row>
    <row r="93" customFormat="false" ht="26.25" hidden="false" customHeight="true" outlineLevel="0" collapsed="false">
      <c r="A93" s="65" t="s">
        <v>161</v>
      </c>
      <c r="B93" s="65"/>
      <c r="C93" s="65"/>
      <c r="D93" s="51" t="s">
        <v>190</v>
      </c>
      <c r="E93" s="51"/>
      <c r="F93" s="43" t="n">
        <v>2000</v>
      </c>
    </row>
    <row r="94" customFormat="false" ht="15" hidden="false" customHeight="true" outlineLevel="0" collapsed="false">
      <c r="A94" s="58" t="s">
        <v>145</v>
      </c>
      <c r="B94" s="58"/>
      <c r="C94" s="58"/>
      <c r="D94" s="51" t="s">
        <v>190</v>
      </c>
      <c r="E94" s="51" t="s">
        <v>146</v>
      </c>
      <c r="F94" s="43" t="n">
        <v>2000</v>
      </c>
    </row>
    <row r="95" customFormat="false" ht="37.5" hidden="false" customHeight="true" outlineLevel="0" collapsed="false">
      <c r="A95" s="58" t="s">
        <v>254</v>
      </c>
      <c r="B95" s="58"/>
      <c r="C95" s="58"/>
      <c r="D95" s="51" t="s">
        <v>190</v>
      </c>
      <c r="E95" s="51" t="s">
        <v>170</v>
      </c>
      <c r="F95" s="43" t="n">
        <v>2000</v>
      </c>
    </row>
    <row r="96" customFormat="false" ht="29.25" hidden="false" customHeight="true" outlineLevel="0" collapsed="false">
      <c r="A96" s="58" t="s">
        <v>191</v>
      </c>
      <c r="B96" s="58"/>
      <c r="C96" s="58"/>
      <c r="D96" s="51" t="s">
        <v>192</v>
      </c>
      <c r="E96" s="51"/>
      <c r="F96" s="43" t="n">
        <v>654.3</v>
      </c>
    </row>
    <row r="97" customFormat="false" ht="37.5" hidden="false" customHeight="true" outlineLevel="0" collapsed="false">
      <c r="A97" s="66" t="s">
        <v>127</v>
      </c>
      <c r="B97" s="66"/>
      <c r="C97" s="66"/>
      <c r="D97" s="51" t="s">
        <v>192</v>
      </c>
      <c r="E97" s="51" t="s">
        <v>181</v>
      </c>
      <c r="F97" s="43" t="n">
        <v>654.3</v>
      </c>
    </row>
    <row r="98" customFormat="false" ht="37.5" hidden="false" customHeight="true" outlineLevel="0" collapsed="false">
      <c r="A98" s="66" t="s">
        <v>258</v>
      </c>
      <c r="B98" s="66"/>
      <c r="C98" s="66"/>
      <c r="D98" s="51" t="s">
        <v>192</v>
      </c>
      <c r="E98" s="51" t="s">
        <v>182</v>
      </c>
      <c r="F98" s="43" t="n">
        <v>654.3</v>
      </c>
    </row>
    <row r="99" customFormat="false" ht="17.25" hidden="false" customHeight="true" outlineLevel="0" collapsed="false">
      <c r="A99" s="58" t="s">
        <v>213</v>
      </c>
      <c r="B99" s="58"/>
      <c r="C99" s="58"/>
      <c r="D99" s="51" t="s">
        <v>214</v>
      </c>
      <c r="E99" s="51"/>
      <c r="F99" s="43" t="n">
        <v>150</v>
      </c>
    </row>
    <row r="100" customFormat="false" ht="27.75" hidden="false" customHeight="true" outlineLevel="0" collapsed="false">
      <c r="A100" s="65" t="s">
        <v>161</v>
      </c>
      <c r="B100" s="65"/>
      <c r="C100" s="65"/>
      <c r="D100" s="51" t="s">
        <v>215</v>
      </c>
      <c r="E100" s="51"/>
      <c r="F100" s="43" t="n">
        <v>150</v>
      </c>
    </row>
    <row r="101" customFormat="false" ht="21.75" hidden="false" customHeight="true" outlineLevel="0" collapsed="false">
      <c r="A101" s="58" t="s">
        <v>145</v>
      </c>
      <c r="B101" s="58"/>
      <c r="C101" s="58"/>
      <c r="D101" s="51" t="s">
        <v>215</v>
      </c>
      <c r="E101" s="51" t="s">
        <v>146</v>
      </c>
      <c r="F101" s="43" t="n">
        <v>150</v>
      </c>
    </row>
    <row r="102" customFormat="false" ht="37.5" hidden="false" customHeight="true" outlineLevel="0" collapsed="false">
      <c r="A102" s="58" t="s">
        <v>254</v>
      </c>
      <c r="B102" s="58"/>
      <c r="C102" s="58"/>
      <c r="D102" s="51" t="s">
        <v>215</v>
      </c>
      <c r="E102" s="51" t="s">
        <v>170</v>
      </c>
      <c r="F102" s="43" t="n">
        <v>150</v>
      </c>
    </row>
    <row r="103" customFormat="false" ht="29.25" hidden="false" customHeight="true" outlineLevel="0" collapsed="false">
      <c r="A103" s="65" t="s">
        <v>216</v>
      </c>
      <c r="B103" s="65"/>
      <c r="C103" s="65"/>
      <c r="D103" s="51" t="s">
        <v>217</v>
      </c>
      <c r="E103" s="51"/>
      <c r="F103" s="43" t="n">
        <v>1350</v>
      </c>
    </row>
    <row r="104" customFormat="false" ht="28.5" hidden="false" customHeight="true" outlineLevel="0" collapsed="false">
      <c r="A104" s="65" t="s">
        <v>161</v>
      </c>
      <c r="B104" s="65"/>
      <c r="C104" s="65"/>
      <c r="D104" s="51" t="s">
        <v>218</v>
      </c>
      <c r="E104" s="51"/>
      <c r="F104" s="43" t="n">
        <v>1350</v>
      </c>
    </row>
    <row r="105" customFormat="false" ht="16.5" hidden="false" customHeight="true" outlineLevel="0" collapsed="false">
      <c r="A105" s="58" t="s">
        <v>145</v>
      </c>
      <c r="B105" s="58"/>
      <c r="C105" s="58"/>
      <c r="D105" s="51" t="s">
        <v>218</v>
      </c>
      <c r="E105" s="51" t="s">
        <v>146</v>
      </c>
      <c r="F105" s="43" t="n">
        <v>1350</v>
      </c>
    </row>
    <row r="106" customFormat="false" ht="37.5" hidden="false" customHeight="true" outlineLevel="0" collapsed="false">
      <c r="A106" s="58" t="s">
        <v>254</v>
      </c>
      <c r="B106" s="58"/>
      <c r="C106" s="58"/>
      <c r="D106" s="51" t="s">
        <v>218</v>
      </c>
      <c r="E106" s="51" t="s">
        <v>170</v>
      </c>
      <c r="F106" s="43" t="n">
        <v>1350</v>
      </c>
    </row>
    <row r="107" customFormat="false" ht="14.25" hidden="false" customHeight="true" outlineLevel="0" collapsed="false">
      <c r="A107" s="58" t="s">
        <v>210</v>
      </c>
      <c r="B107" s="58"/>
      <c r="C107" s="58"/>
      <c r="D107" s="51" t="s">
        <v>211</v>
      </c>
      <c r="E107" s="51"/>
      <c r="F107" s="43" t="n">
        <v>50</v>
      </c>
    </row>
    <row r="108" customFormat="false" ht="27.75" hidden="false" customHeight="true" outlineLevel="0" collapsed="false">
      <c r="A108" s="65" t="s">
        <v>161</v>
      </c>
      <c r="B108" s="65"/>
      <c r="C108" s="65"/>
      <c r="D108" s="51" t="s">
        <v>212</v>
      </c>
      <c r="E108" s="51"/>
      <c r="F108" s="43" t="n">
        <v>50</v>
      </c>
    </row>
    <row r="109" customFormat="false" ht="14.25" hidden="false" customHeight="true" outlineLevel="0" collapsed="false">
      <c r="A109" s="58" t="s">
        <v>145</v>
      </c>
      <c r="B109" s="58"/>
      <c r="C109" s="58"/>
      <c r="D109" s="51" t="s">
        <v>212</v>
      </c>
      <c r="E109" s="51" t="s">
        <v>146</v>
      </c>
      <c r="F109" s="43" t="n">
        <v>50</v>
      </c>
    </row>
    <row r="110" customFormat="false" ht="42.75" hidden="false" customHeight="true" outlineLevel="0" collapsed="false">
      <c r="A110" s="58" t="s">
        <v>254</v>
      </c>
      <c r="B110" s="58"/>
      <c r="C110" s="58"/>
      <c r="D110" s="51" t="s">
        <v>212</v>
      </c>
      <c r="E110" s="51" t="s">
        <v>170</v>
      </c>
      <c r="F110" s="43" t="n">
        <v>50</v>
      </c>
    </row>
    <row r="111" customFormat="false" ht="12.75" hidden="false" customHeight="true" outlineLevel="0" collapsed="false">
      <c r="A111" s="68" t="s">
        <v>247</v>
      </c>
      <c r="B111" s="68"/>
      <c r="C111" s="68"/>
      <c r="D111" s="38"/>
      <c r="E111" s="38"/>
      <c r="F111" s="43" t="n">
        <v>18243.6</v>
      </c>
    </row>
  </sheetData>
  <mergeCells count="111">
    <mergeCell ref="A1:F1"/>
    <mergeCell ref="C2:F2"/>
    <mergeCell ref="C3:F3"/>
    <mergeCell ref="C4:F4"/>
    <mergeCell ref="C5:F5"/>
    <mergeCell ref="C6:F6"/>
    <mergeCell ref="A8:F8"/>
    <mergeCell ref="A9:C10"/>
    <mergeCell ref="D9:D10"/>
    <mergeCell ref="E9:E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G118" activeCellId="0" sqref="G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0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12.7"/>
  </cols>
  <sheetData>
    <row r="1" customFormat="false" ht="29.25" hidden="false" customHeight="true" outlineLevel="0" collapsed="false">
      <c r="A1" s="13" t="s">
        <v>261</v>
      </c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D2" s="44" t="s">
        <v>262</v>
      </c>
      <c r="E2" s="44"/>
      <c r="F2" s="44" t="s">
        <v>101</v>
      </c>
      <c r="G2" s="44"/>
    </row>
    <row r="3" customFormat="false" ht="12.75" hidden="false" customHeight="false" outlineLevel="0" collapsed="false">
      <c r="D3" s="44" t="s">
        <v>102</v>
      </c>
      <c r="E3" s="44"/>
      <c r="F3" s="44" t="s">
        <v>102</v>
      </c>
      <c r="G3" s="44"/>
    </row>
    <row r="4" customFormat="false" ht="12.75" hidden="false" customHeight="false" outlineLevel="0" collapsed="false">
      <c r="D4" s="44" t="s">
        <v>103</v>
      </c>
      <c r="E4" s="44"/>
      <c r="F4" s="44" t="s">
        <v>104</v>
      </c>
      <c r="G4" s="44"/>
    </row>
    <row r="5" customFormat="false" ht="12.75" hidden="false" customHeight="true" outlineLevel="0" collapsed="false">
      <c r="D5" s="45" t="s">
        <v>105</v>
      </c>
      <c r="E5" s="45"/>
      <c r="F5" s="45"/>
      <c r="G5" s="45"/>
    </row>
    <row r="6" customFormat="false" ht="12.75" hidden="false" customHeight="true" outlineLevel="0" collapsed="false">
      <c r="D6" s="44" t="s">
        <v>106</v>
      </c>
      <c r="E6" s="44"/>
      <c r="F6" s="44"/>
      <c r="G6" s="44"/>
    </row>
    <row r="7" customFormat="false" ht="12.75" hidden="false" customHeight="false" outlineLevel="0" collapsed="false">
      <c r="D7" s="46"/>
      <c r="E7" s="46"/>
      <c r="F7" s="46"/>
      <c r="G7" s="46"/>
    </row>
    <row r="8" customFormat="false" ht="29.25" hidden="false" customHeight="true" outlineLevel="0" collapsed="false">
      <c r="A8" s="47" t="s">
        <v>263</v>
      </c>
      <c r="B8" s="47"/>
      <c r="C8" s="47"/>
      <c r="D8" s="47"/>
      <c r="E8" s="47"/>
      <c r="F8" s="47"/>
      <c r="G8" s="47"/>
    </row>
    <row r="9" customFormat="false" ht="27" hidden="false" customHeight="true" outlineLevel="0" collapsed="false">
      <c r="A9" s="38" t="s">
        <v>108</v>
      </c>
      <c r="B9" s="34" t="s">
        <v>264</v>
      </c>
      <c r="C9" s="38" t="s">
        <v>109</v>
      </c>
      <c r="D9" s="38" t="s">
        <v>110</v>
      </c>
      <c r="E9" s="38" t="s">
        <v>111</v>
      </c>
      <c r="F9" s="48" t="s">
        <v>112</v>
      </c>
      <c r="G9" s="68" t="s">
        <v>26</v>
      </c>
    </row>
    <row r="10" customFormat="false" ht="76.5" hidden="false" customHeight="true" outlineLevel="0" collapsed="false">
      <c r="A10" s="38"/>
      <c r="B10" s="34"/>
      <c r="C10" s="38"/>
      <c r="D10" s="38"/>
      <c r="E10" s="38"/>
      <c r="F10" s="48"/>
      <c r="G10" s="68"/>
    </row>
    <row r="11" customFormat="false" ht="53.25" hidden="false" customHeight="true" outlineLevel="0" collapsed="false">
      <c r="A11" s="42" t="s">
        <v>265</v>
      </c>
      <c r="B11" s="42" t="n">
        <v>954</v>
      </c>
      <c r="C11" s="51" t="s">
        <v>266</v>
      </c>
      <c r="D11" s="51" t="s">
        <v>266</v>
      </c>
      <c r="E11" s="51" t="s">
        <v>267</v>
      </c>
      <c r="F11" s="69" t="s">
        <v>268</v>
      </c>
      <c r="G11" s="40" t="n">
        <v>18243.6</v>
      </c>
    </row>
    <row r="12" customFormat="false" ht="15.75" hidden="false" customHeight="true" outlineLevel="0" collapsed="false">
      <c r="A12" s="57" t="s">
        <v>113</v>
      </c>
      <c r="B12" s="42" t="n">
        <v>954</v>
      </c>
      <c r="C12" s="51" t="s">
        <v>114</v>
      </c>
      <c r="D12" s="51" t="s">
        <v>266</v>
      </c>
      <c r="E12" s="51" t="s">
        <v>267</v>
      </c>
      <c r="F12" s="69" t="s">
        <v>268</v>
      </c>
      <c r="G12" s="40" t="n">
        <v>1093.9</v>
      </c>
    </row>
    <row r="13" customFormat="false" ht="67.5" hidden="false" customHeight="true" outlineLevel="0" collapsed="false">
      <c r="A13" s="60" t="s">
        <v>115</v>
      </c>
      <c r="B13" s="42" t="n">
        <v>954</v>
      </c>
      <c r="C13" s="51" t="s">
        <v>114</v>
      </c>
      <c r="D13" s="51" t="s">
        <v>116</v>
      </c>
      <c r="E13" s="51" t="s">
        <v>267</v>
      </c>
      <c r="F13" s="69" t="s">
        <v>268</v>
      </c>
      <c r="G13" s="40" t="n">
        <v>648.7</v>
      </c>
    </row>
    <row r="14" customFormat="false" ht="66" hidden="false" customHeight="true" outlineLevel="0" collapsed="false">
      <c r="A14" s="53" t="s">
        <v>269</v>
      </c>
      <c r="B14" s="42" t="n">
        <v>954</v>
      </c>
      <c r="C14" s="51" t="s">
        <v>114</v>
      </c>
      <c r="D14" s="51" t="s">
        <v>116</v>
      </c>
      <c r="E14" s="51" t="s">
        <v>118</v>
      </c>
      <c r="F14" s="69" t="s">
        <v>268</v>
      </c>
      <c r="G14" s="40" t="n">
        <v>648.7</v>
      </c>
    </row>
    <row r="15" customFormat="false" ht="43.5" hidden="false" customHeight="true" outlineLevel="0" collapsed="false">
      <c r="A15" s="54" t="s">
        <v>119</v>
      </c>
      <c r="B15" s="70" t="s">
        <v>270</v>
      </c>
      <c r="C15" s="51" t="s">
        <v>114</v>
      </c>
      <c r="D15" s="51" t="s">
        <v>116</v>
      </c>
      <c r="E15" s="51" t="s">
        <v>120</v>
      </c>
      <c r="F15" s="69" t="s">
        <v>268</v>
      </c>
      <c r="G15" s="40" t="n">
        <v>648.7</v>
      </c>
    </row>
    <row r="16" customFormat="false" ht="53.25" hidden="false" customHeight="true" outlineLevel="0" collapsed="false">
      <c r="A16" s="53" t="s">
        <v>115</v>
      </c>
      <c r="B16" s="42" t="n">
        <v>954</v>
      </c>
      <c r="C16" s="51" t="s">
        <v>114</v>
      </c>
      <c r="D16" s="51" t="s">
        <v>116</v>
      </c>
      <c r="E16" s="51" t="s">
        <v>271</v>
      </c>
      <c r="F16" s="69" t="s">
        <v>268</v>
      </c>
      <c r="G16" s="43" t="n">
        <v>410.7</v>
      </c>
    </row>
    <row r="17" customFormat="false" ht="76.5" hidden="false" customHeight="false" outlineLevel="0" collapsed="false">
      <c r="A17" s="42" t="s">
        <v>123</v>
      </c>
      <c r="B17" s="42" t="n">
        <v>954</v>
      </c>
      <c r="C17" s="55" t="s">
        <v>114</v>
      </c>
      <c r="D17" s="55" t="s">
        <v>116</v>
      </c>
      <c r="E17" s="56" t="s">
        <v>122</v>
      </c>
      <c r="F17" s="56" t="n">
        <v>100</v>
      </c>
      <c r="G17" s="43" t="n">
        <v>410.7</v>
      </c>
    </row>
    <row r="18" customFormat="false" ht="29.25" hidden="false" customHeight="true" outlineLevel="0" collapsed="false">
      <c r="A18" s="42" t="s">
        <v>124</v>
      </c>
      <c r="B18" s="42" t="n">
        <v>954</v>
      </c>
      <c r="C18" s="55" t="s">
        <v>114</v>
      </c>
      <c r="D18" s="55" t="s">
        <v>116</v>
      </c>
      <c r="E18" s="56" t="s">
        <v>122</v>
      </c>
      <c r="F18" s="56" t="n">
        <v>120</v>
      </c>
      <c r="G18" s="43" t="n">
        <v>410.7</v>
      </c>
    </row>
    <row r="19" customFormat="false" ht="56.25" hidden="false" customHeight="true" outlineLevel="0" collapsed="false">
      <c r="A19" s="53" t="s">
        <v>115</v>
      </c>
      <c r="B19" s="42" t="n">
        <v>954</v>
      </c>
      <c r="C19" s="55" t="s">
        <v>114</v>
      </c>
      <c r="D19" s="55" t="s">
        <v>116</v>
      </c>
      <c r="E19" s="56" t="n">
        <v>7590018</v>
      </c>
      <c r="F19" s="55" t="s">
        <v>268</v>
      </c>
      <c r="G19" s="43" t="n">
        <v>238</v>
      </c>
    </row>
    <row r="20" customFormat="false" ht="76.5" hidden="false" customHeight="false" outlineLevel="0" collapsed="false">
      <c r="A20" s="42" t="s">
        <v>123</v>
      </c>
      <c r="B20" s="42" t="n">
        <v>954</v>
      </c>
      <c r="C20" s="55" t="s">
        <v>114</v>
      </c>
      <c r="D20" s="55" t="s">
        <v>116</v>
      </c>
      <c r="E20" s="56" t="s">
        <v>126</v>
      </c>
      <c r="F20" s="56" t="n">
        <v>100</v>
      </c>
      <c r="G20" s="43" t="n">
        <v>101.7</v>
      </c>
    </row>
    <row r="21" customFormat="false" ht="29.25" hidden="false" customHeight="true" outlineLevel="0" collapsed="false">
      <c r="A21" s="42" t="s">
        <v>124</v>
      </c>
      <c r="B21" s="42" t="n">
        <v>954</v>
      </c>
      <c r="C21" s="55" t="s">
        <v>114</v>
      </c>
      <c r="D21" s="55" t="s">
        <v>116</v>
      </c>
      <c r="E21" s="56" t="s">
        <v>126</v>
      </c>
      <c r="F21" s="56" t="n">
        <v>120</v>
      </c>
      <c r="G21" s="43" t="n">
        <v>101.7</v>
      </c>
    </row>
    <row r="22" customFormat="false" ht="25.5" hidden="false" customHeight="false" outlineLevel="0" collapsed="false">
      <c r="A22" s="42" t="s">
        <v>272</v>
      </c>
      <c r="B22" s="42" t="n">
        <v>954</v>
      </c>
      <c r="C22" s="55" t="s">
        <v>114</v>
      </c>
      <c r="D22" s="55" t="s">
        <v>116</v>
      </c>
      <c r="E22" s="56" t="s">
        <v>126</v>
      </c>
      <c r="F22" s="56" t="n">
        <v>200</v>
      </c>
      <c r="G22" s="43" t="n">
        <v>136.3</v>
      </c>
    </row>
    <row r="23" customFormat="false" ht="25.5" hidden="false" customHeight="false" outlineLevel="0" collapsed="false">
      <c r="A23" s="42" t="s">
        <v>252</v>
      </c>
      <c r="B23" s="42" t="n">
        <v>954</v>
      </c>
      <c r="C23" s="55" t="s">
        <v>114</v>
      </c>
      <c r="D23" s="55" t="s">
        <v>116</v>
      </c>
      <c r="E23" s="56" t="s">
        <v>126</v>
      </c>
      <c r="F23" s="56" t="n">
        <v>240</v>
      </c>
      <c r="G23" s="43" t="n">
        <v>136.3</v>
      </c>
    </row>
    <row r="24" customFormat="false" ht="51" hidden="false" customHeight="false" outlineLevel="0" collapsed="false">
      <c r="A24" s="38" t="s">
        <v>273</v>
      </c>
      <c r="B24" s="42" t="n">
        <v>954</v>
      </c>
      <c r="C24" s="55" t="s">
        <v>114</v>
      </c>
      <c r="D24" s="55" t="s">
        <v>130</v>
      </c>
      <c r="E24" s="55" t="s">
        <v>267</v>
      </c>
      <c r="F24" s="55" t="s">
        <v>268</v>
      </c>
      <c r="G24" s="43" t="n">
        <v>23.2</v>
      </c>
    </row>
    <row r="25" customFormat="false" ht="76.5" hidden="false" customHeight="false" outlineLevel="0" collapsed="false">
      <c r="A25" s="42" t="s">
        <v>131</v>
      </c>
      <c r="B25" s="70" t="s">
        <v>270</v>
      </c>
      <c r="C25" s="55" t="s">
        <v>114</v>
      </c>
      <c r="D25" s="55" t="s">
        <v>130</v>
      </c>
      <c r="E25" s="55" t="s">
        <v>132</v>
      </c>
      <c r="F25" s="55" t="s">
        <v>268</v>
      </c>
      <c r="G25" s="70" t="s">
        <v>274</v>
      </c>
    </row>
    <row r="26" customFormat="false" ht="51.75" hidden="false" customHeight="true" outlineLevel="0" collapsed="false">
      <c r="A26" s="42" t="s">
        <v>273</v>
      </c>
      <c r="B26" s="70" t="s">
        <v>270</v>
      </c>
      <c r="C26" s="51" t="s">
        <v>114</v>
      </c>
      <c r="D26" s="51" t="s">
        <v>130</v>
      </c>
      <c r="E26" s="51" t="s">
        <v>134</v>
      </c>
      <c r="F26" s="51" t="s">
        <v>268</v>
      </c>
      <c r="G26" s="43" t="n">
        <v>23.2</v>
      </c>
    </row>
    <row r="27" customFormat="false" ht="12.75" hidden="false" customHeight="false" outlineLevel="0" collapsed="false">
      <c r="A27" s="42" t="s">
        <v>135</v>
      </c>
      <c r="B27" s="42" t="n">
        <v>954</v>
      </c>
      <c r="C27" s="51" t="s">
        <v>114</v>
      </c>
      <c r="D27" s="51" t="s">
        <v>130</v>
      </c>
      <c r="E27" s="51" t="s">
        <v>134</v>
      </c>
      <c r="F27" s="51" t="s">
        <v>136</v>
      </c>
      <c r="G27" s="43" t="n">
        <v>23.2</v>
      </c>
    </row>
    <row r="28" customFormat="false" ht="12.75" hidden="false" customHeight="false" outlineLevel="0" collapsed="false">
      <c r="A28" s="42" t="s">
        <v>137</v>
      </c>
      <c r="B28" s="42" t="n">
        <v>954</v>
      </c>
      <c r="C28" s="51" t="s">
        <v>114</v>
      </c>
      <c r="D28" s="51" t="s">
        <v>130</v>
      </c>
      <c r="E28" s="51" t="s">
        <v>134</v>
      </c>
      <c r="F28" s="51" t="s">
        <v>138</v>
      </c>
      <c r="G28" s="43" t="n">
        <v>23.2</v>
      </c>
    </row>
    <row r="29" customFormat="false" ht="25.5" hidden="false" customHeight="false" outlineLevel="0" collapsed="false">
      <c r="A29" s="42" t="s">
        <v>139</v>
      </c>
      <c r="B29" s="42" t="n">
        <v>954</v>
      </c>
      <c r="C29" s="51" t="s">
        <v>114</v>
      </c>
      <c r="D29" s="51" t="s">
        <v>140</v>
      </c>
      <c r="E29" s="51" t="s">
        <v>267</v>
      </c>
      <c r="F29" s="51" t="s">
        <v>268</v>
      </c>
      <c r="G29" s="43" t="n">
        <v>400</v>
      </c>
    </row>
    <row r="30" customFormat="false" ht="28.5" hidden="false" customHeight="true" outlineLevel="0" collapsed="false">
      <c r="A30" s="57" t="s">
        <v>141</v>
      </c>
      <c r="B30" s="70" t="s">
        <v>270</v>
      </c>
      <c r="C30" s="51" t="s">
        <v>114</v>
      </c>
      <c r="D30" s="51" t="s">
        <v>140</v>
      </c>
      <c r="E30" s="51" t="s">
        <v>151</v>
      </c>
      <c r="F30" s="51" t="s">
        <v>268</v>
      </c>
      <c r="G30" s="43" t="n">
        <v>400</v>
      </c>
    </row>
    <row r="31" customFormat="false" ht="25.5" hidden="false" customHeight="false" outlineLevel="0" collapsed="false">
      <c r="A31" s="71" t="s">
        <v>275</v>
      </c>
      <c r="B31" s="42" t="n">
        <v>954</v>
      </c>
      <c r="C31" s="51" t="s">
        <v>114</v>
      </c>
      <c r="D31" s="51" t="s">
        <v>140</v>
      </c>
      <c r="E31" s="51" t="s">
        <v>256</v>
      </c>
      <c r="F31" s="51" t="s">
        <v>268</v>
      </c>
      <c r="G31" s="43" t="n">
        <v>400</v>
      </c>
    </row>
    <row r="32" customFormat="false" ht="12.75" hidden="false" customHeight="false" outlineLevel="0" collapsed="false">
      <c r="A32" s="42" t="s">
        <v>145</v>
      </c>
      <c r="B32" s="42" t="n">
        <v>954</v>
      </c>
      <c r="C32" s="51" t="s">
        <v>114</v>
      </c>
      <c r="D32" s="51" t="s">
        <v>140</v>
      </c>
      <c r="E32" s="51" t="s">
        <v>256</v>
      </c>
      <c r="F32" s="51" t="s">
        <v>146</v>
      </c>
      <c r="G32" s="43" t="n">
        <v>400</v>
      </c>
    </row>
    <row r="33" customFormat="false" ht="12.75" hidden="false" customHeight="false" outlineLevel="0" collapsed="false">
      <c r="A33" s="42" t="s">
        <v>147</v>
      </c>
      <c r="B33" s="42" t="n">
        <v>954</v>
      </c>
      <c r="C33" s="51" t="s">
        <v>114</v>
      </c>
      <c r="D33" s="51" t="s">
        <v>140</v>
      </c>
      <c r="E33" s="51" t="s">
        <v>256</v>
      </c>
      <c r="F33" s="51" t="s">
        <v>148</v>
      </c>
      <c r="G33" s="43" t="n">
        <v>400</v>
      </c>
    </row>
    <row r="34" customFormat="false" ht="23.25" hidden="false" customHeight="true" outlineLevel="0" collapsed="false">
      <c r="A34" s="57" t="s">
        <v>149</v>
      </c>
      <c r="B34" s="42" t="n">
        <v>954</v>
      </c>
      <c r="C34" s="51" t="s">
        <v>114</v>
      </c>
      <c r="D34" s="51" t="s">
        <v>150</v>
      </c>
      <c r="E34" s="51" t="s">
        <v>276</v>
      </c>
      <c r="F34" s="51" t="s">
        <v>268</v>
      </c>
      <c r="G34" s="43" t="n">
        <v>22</v>
      </c>
    </row>
    <row r="35" customFormat="false" ht="17.25" hidden="false" customHeight="true" outlineLevel="0" collapsed="false">
      <c r="A35" s="57" t="s">
        <v>141</v>
      </c>
      <c r="B35" s="42" t="n">
        <v>954</v>
      </c>
      <c r="C35" s="51" t="s">
        <v>114</v>
      </c>
      <c r="D35" s="51" t="s">
        <v>150</v>
      </c>
      <c r="E35" s="51" t="s">
        <v>151</v>
      </c>
      <c r="F35" s="51" t="s">
        <v>268</v>
      </c>
      <c r="G35" s="43" t="n">
        <v>22</v>
      </c>
    </row>
    <row r="36" customFormat="false" ht="17.25" hidden="false" customHeight="true" outlineLevel="0" collapsed="false">
      <c r="A36" s="57" t="s">
        <v>149</v>
      </c>
      <c r="B36" s="42" t="n">
        <v>954</v>
      </c>
      <c r="C36" s="51" t="s">
        <v>114</v>
      </c>
      <c r="D36" s="51" t="s">
        <v>150</v>
      </c>
      <c r="E36" s="51" t="s">
        <v>153</v>
      </c>
      <c r="F36" s="51" t="s">
        <v>268</v>
      </c>
      <c r="G36" s="43" t="n">
        <v>22</v>
      </c>
    </row>
    <row r="37" customFormat="false" ht="13.5" hidden="false" customHeight="true" outlineLevel="0" collapsed="false">
      <c r="A37" s="58" t="s">
        <v>145</v>
      </c>
      <c r="B37" s="42" t="n">
        <v>954</v>
      </c>
      <c r="C37" s="51" t="s">
        <v>114</v>
      </c>
      <c r="D37" s="51" t="s">
        <v>150</v>
      </c>
      <c r="E37" s="56" t="s">
        <v>153</v>
      </c>
      <c r="F37" s="56" t="n">
        <v>800</v>
      </c>
      <c r="G37" s="43" t="n">
        <v>22</v>
      </c>
    </row>
    <row r="38" customFormat="false" ht="13.5" hidden="false" customHeight="true" outlineLevel="0" collapsed="false">
      <c r="A38" s="59" t="s">
        <v>154</v>
      </c>
      <c r="B38" s="42" t="n">
        <v>954</v>
      </c>
      <c r="C38" s="51" t="s">
        <v>114</v>
      </c>
      <c r="D38" s="51" t="s">
        <v>150</v>
      </c>
      <c r="E38" s="56" t="s">
        <v>153</v>
      </c>
      <c r="F38" s="56" t="n">
        <v>830</v>
      </c>
      <c r="G38" s="43" t="n">
        <v>5</v>
      </c>
    </row>
    <row r="39" customFormat="false" ht="41.25" hidden="false" customHeight="true" outlineLevel="0" collapsed="false">
      <c r="A39" s="58" t="s">
        <v>155</v>
      </c>
      <c r="B39" s="42" t="n">
        <v>954</v>
      </c>
      <c r="C39" s="51" t="s">
        <v>114</v>
      </c>
      <c r="D39" s="51" t="s">
        <v>150</v>
      </c>
      <c r="E39" s="56" t="s">
        <v>153</v>
      </c>
      <c r="F39" s="56" t="n">
        <v>850</v>
      </c>
      <c r="G39" s="43" t="n">
        <v>17</v>
      </c>
    </row>
    <row r="40" customFormat="false" ht="27" hidden="false" customHeight="true" outlineLevel="0" collapsed="false">
      <c r="A40" s="50" t="s">
        <v>156</v>
      </c>
      <c r="B40" s="42" t="n">
        <v>954</v>
      </c>
      <c r="C40" s="51" t="s">
        <v>116</v>
      </c>
      <c r="D40" s="51" t="s">
        <v>266</v>
      </c>
      <c r="E40" s="56" t="s">
        <v>267</v>
      </c>
      <c r="F40" s="55" t="s">
        <v>268</v>
      </c>
      <c r="G40" s="43" t="n">
        <v>50</v>
      </c>
    </row>
    <row r="41" customFormat="false" ht="56.25" hidden="false" customHeight="true" outlineLevel="0" collapsed="false">
      <c r="A41" s="57" t="s">
        <v>157</v>
      </c>
      <c r="B41" s="42" t="n">
        <v>954</v>
      </c>
      <c r="C41" s="51" t="s">
        <v>116</v>
      </c>
      <c r="D41" s="51" t="s">
        <v>158</v>
      </c>
      <c r="E41" s="56" t="s">
        <v>267</v>
      </c>
      <c r="F41" s="55" t="s">
        <v>268</v>
      </c>
      <c r="G41" s="43" t="n">
        <v>50</v>
      </c>
    </row>
    <row r="42" customFormat="false" ht="50.25" hidden="false" customHeight="true" outlineLevel="0" collapsed="false">
      <c r="A42" s="53" t="s">
        <v>159</v>
      </c>
      <c r="B42" s="70" t="s">
        <v>270</v>
      </c>
      <c r="C42" s="51" t="s">
        <v>116</v>
      </c>
      <c r="D42" s="51" t="s">
        <v>158</v>
      </c>
      <c r="E42" s="51" t="s">
        <v>160</v>
      </c>
      <c r="F42" s="55" t="s">
        <v>268</v>
      </c>
      <c r="G42" s="43" t="n">
        <v>50</v>
      </c>
    </row>
    <row r="43" customFormat="false" ht="24" hidden="false" customHeight="true" outlineLevel="0" collapsed="false">
      <c r="A43" s="54" t="s">
        <v>161</v>
      </c>
      <c r="B43" s="70" t="s">
        <v>270</v>
      </c>
      <c r="C43" s="51" t="s">
        <v>116</v>
      </c>
      <c r="D43" s="51" t="s">
        <v>158</v>
      </c>
      <c r="E43" s="51" t="s">
        <v>162</v>
      </c>
      <c r="F43" s="55" t="s">
        <v>268</v>
      </c>
      <c r="G43" s="43" t="n">
        <v>50</v>
      </c>
    </row>
    <row r="44" customFormat="false" ht="13.5" hidden="false" customHeight="true" outlineLevel="0" collapsed="false">
      <c r="A44" s="42" t="s">
        <v>145</v>
      </c>
      <c r="B44" s="42" t="n">
        <v>954</v>
      </c>
      <c r="C44" s="51" t="s">
        <v>116</v>
      </c>
      <c r="D44" s="51" t="s">
        <v>158</v>
      </c>
      <c r="E44" s="51" t="s">
        <v>162</v>
      </c>
      <c r="F44" s="56" t="n">
        <v>800</v>
      </c>
      <c r="G44" s="43" t="n">
        <v>50</v>
      </c>
    </row>
    <row r="45" customFormat="false" ht="54" hidden="false" customHeight="true" outlineLevel="0" collapsed="false">
      <c r="A45" s="42" t="s">
        <v>163</v>
      </c>
      <c r="B45" s="42" t="n">
        <v>954</v>
      </c>
      <c r="C45" s="51" t="s">
        <v>116</v>
      </c>
      <c r="D45" s="51" t="s">
        <v>158</v>
      </c>
      <c r="E45" s="51" t="s">
        <v>162</v>
      </c>
      <c r="F45" s="56" t="n">
        <v>810</v>
      </c>
      <c r="G45" s="43" t="n">
        <v>50</v>
      </c>
    </row>
    <row r="46" customFormat="false" ht="16.5" hidden="false" customHeight="true" outlineLevel="0" collapsed="false">
      <c r="A46" s="60" t="s">
        <v>164</v>
      </c>
      <c r="B46" s="42" t="n">
        <v>954</v>
      </c>
      <c r="C46" s="51" t="s">
        <v>165</v>
      </c>
      <c r="D46" s="51" t="s">
        <v>266</v>
      </c>
      <c r="E46" s="51" t="s">
        <v>267</v>
      </c>
      <c r="F46" s="55" t="s">
        <v>268</v>
      </c>
      <c r="G46" s="43" t="n">
        <v>7607.4</v>
      </c>
    </row>
    <row r="47" customFormat="false" ht="16.5" hidden="false" customHeight="true" outlineLevel="0" collapsed="false">
      <c r="A47" s="60" t="s">
        <v>166</v>
      </c>
      <c r="B47" s="42" t="n">
        <v>954</v>
      </c>
      <c r="C47" s="51" t="s">
        <v>165</v>
      </c>
      <c r="D47" s="51" t="s">
        <v>130</v>
      </c>
      <c r="E47" s="51" t="s">
        <v>168</v>
      </c>
      <c r="F47" s="55" t="s">
        <v>268</v>
      </c>
      <c r="G47" s="43" t="n">
        <v>50</v>
      </c>
    </row>
    <row r="48" customFormat="false" ht="23.25" hidden="false" customHeight="true" outlineLevel="0" collapsed="false">
      <c r="A48" s="54" t="s">
        <v>161</v>
      </c>
      <c r="B48" s="70" t="s">
        <v>270</v>
      </c>
      <c r="C48" s="51" t="s">
        <v>165</v>
      </c>
      <c r="D48" s="51" t="s">
        <v>130</v>
      </c>
      <c r="E48" s="51" t="s">
        <v>169</v>
      </c>
      <c r="F48" s="55" t="s">
        <v>268</v>
      </c>
      <c r="G48" s="70" t="s">
        <v>277</v>
      </c>
    </row>
    <row r="49" customFormat="false" ht="12.75" hidden="false" customHeight="false" outlineLevel="0" collapsed="false">
      <c r="A49" s="42" t="s">
        <v>145</v>
      </c>
      <c r="B49" s="42" t="n">
        <v>954</v>
      </c>
      <c r="C49" s="51" t="s">
        <v>165</v>
      </c>
      <c r="D49" s="51" t="s">
        <v>130</v>
      </c>
      <c r="E49" s="51" t="s">
        <v>169</v>
      </c>
      <c r="F49" s="51" t="s">
        <v>146</v>
      </c>
      <c r="G49" s="43" t="n">
        <v>50</v>
      </c>
    </row>
    <row r="50" customFormat="false" ht="54" hidden="false" customHeight="true" outlineLevel="0" collapsed="false">
      <c r="A50" s="42" t="s">
        <v>278</v>
      </c>
      <c r="B50" s="42" t="n">
        <v>954</v>
      </c>
      <c r="C50" s="51" t="s">
        <v>165</v>
      </c>
      <c r="D50" s="51" t="s">
        <v>130</v>
      </c>
      <c r="E50" s="51" t="s">
        <v>169</v>
      </c>
      <c r="F50" s="51" t="s">
        <v>170</v>
      </c>
      <c r="G50" s="43" t="n">
        <v>50</v>
      </c>
    </row>
    <row r="51" customFormat="false" ht="15" hidden="false" customHeight="true" outlineLevel="0" collapsed="false">
      <c r="A51" s="53" t="s">
        <v>279</v>
      </c>
      <c r="B51" s="42" t="n">
        <v>954</v>
      </c>
      <c r="C51" s="51" t="s">
        <v>165</v>
      </c>
      <c r="D51" s="51" t="s">
        <v>172</v>
      </c>
      <c r="E51" s="51" t="s">
        <v>267</v>
      </c>
      <c r="F51" s="51" t="s">
        <v>268</v>
      </c>
      <c r="G51" s="43" t="n">
        <v>100</v>
      </c>
    </row>
    <row r="52" customFormat="false" ht="25.5" hidden="false" customHeight="false" outlineLevel="0" collapsed="false">
      <c r="A52" s="60" t="s">
        <v>173</v>
      </c>
      <c r="B52" s="70" t="s">
        <v>270</v>
      </c>
      <c r="C52" s="51" t="s">
        <v>165</v>
      </c>
      <c r="D52" s="51" t="s">
        <v>172</v>
      </c>
      <c r="E52" s="51" t="s">
        <v>174</v>
      </c>
      <c r="F52" s="51" t="s">
        <v>268</v>
      </c>
      <c r="G52" s="43" t="n">
        <v>100</v>
      </c>
    </row>
    <row r="53" customFormat="false" ht="29.25" hidden="false" customHeight="true" outlineLevel="0" collapsed="false">
      <c r="A53" s="54" t="s">
        <v>161</v>
      </c>
      <c r="B53" s="70" t="s">
        <v>270</v>
      </c>
      <c r="C53" s="51" t="s">
        <v>165</v>
      </c>
      <c r="D53" s="51" t="s">
        <v>172</v>
      </c>
      <c r="E53" s="51" t="s">
        <v>175</v>
      </c>
      <c r="F53" s="51" t="s">
        <v>268</v>
      </c>
      <c r="G53" s="43" t="n">
        <v>100</v>
      </c>
    </row>
    <row r="54" customFormat="false" ht="14.25" hidden="false" customHeight="true" outlineLevel="0" collapsed="false">
      <c r="A54" s="42" t="s">
        <v>145</v>
      </c>
      <c r="B54" s="42" t="n">
        <v>954</v>
      </c>
      <c r="C54" s="51" t="s">
        <v>165</v>
      </c>
      <c r="D54" s="51" t="s">
        <v>172</v>
      </c>
      <c r="E54" s="51" t="s">
        <v>175</v>
      </c>
      <c r="F54" s="51" t="s">
        <v>146</v>
      </c>
      <c r="G54" s="43" t="n">
        <v>100</v>
      </c>
    </row>
    <row r="55" customFormat="false" ht="54" hidden="false" customHeight="true" outlineLevel="0" collapsed="false">
      <c r="A55" s="42" t="s">
        <v>163</v>
      </c>
      <c r="B55" s="42" t="n">
        <v>954</v>
      </c>
      <c r="C55" s="51" t="s">
        <v>165</v>
      </c>
      <c r="D55" s="51" t="s">
        <v>172</v>
      </c>
      <c r="E55" s="51" t="s">
        <v>175</v>
      </c>
      <c r="F55" s="51" t="s">
        <v>170</v>
      </c>
      <c r="G55" s="43" t="n">
        <v>100</v>
      </c>
    </row>
    <row r="56" customFormat="false" ht="20.25" hidden="false" customHeight="true" outlineLevel="0" collapsed="false">
      <c r="A56" s="38" t="s">
        <v>176</v>
      </c>
      <c r="B56" s="42" t="n">
        <v>954</v>
      </c>
      <c r="C56" s="51" t="s">
        <v>165</v>
      </c>
      <c r="D56" s="51" t="s">
        <v>158</v>
      </c>
      <c r="E56" s="51" t="s">
        <v>267</v>
      </c>
      <c r="F56" s="51" t="s">
        <v>268</v>
      </c>
      <c r="G56" s="43" t="n">
        <v>7457.4</v>
      </c>
    </row>
    <row r="57" customFormat="false" ht="18.75" hidden="false" customHeight="true" outlineLevel="0" collapsed="false">
      <c r="A57" s="53" t="s">
        <v>177</v>
      </c>
      <c r="B57" s="70" t="s">
        <v>270</v>
      </c>
      <c r="C57" s="51" t="s">
        <v>165</v>
      </c>
      <c r="D57" s="51" t="s">
        <v>158</v>
      </c>
      <c r="E57" s="51" t="s">
        <v>178</v>
      </c>
      <c r="F57" s="51" t="s">
        <v>268</v>
      </c>
      <c r="G57" s="43" t="n">
        <v>398.4</v>
      </c>
    </row>
    <row r="58" customFormat="false" ht="25.5" hidden="false" customHeight="true" outlineLevel="0" collapsed="false">
      <c r="A58" s="54" t="s">
        <v>179</v>
      </c>
      <c r="B58" s="70" t="s">
        <v>270</v>
      </c>
      <c r="C58" s="51" t="s">
        <v>165</v>
      </c>
      <c r="D58" s="51" t="s">
        <v>158</v>
      </c>
      <c r="E58" s="51" t="s">
        <v>180</v>
      </c>
      <c r="F58" s="51" t="s">
        <v>268</v>
      </c>
      <c r="G58" s="43" t="n">
        <v>398.4</v>
      </c>
    </row>
    <row r="59" customFormat="false" ht="32.25" hidden="false" customHeight="true" outlineLevel="0" collapsed="false">
      <c r="A59" s="57" t="s">
        <v>127</v>
      </c>
      <c r="B59" s="70" t="n">
        <v>954</v>
      </c>
      <c r="C59" s="51" t="s">
        <v>165</v>
      </c>
      <c r="D59" s="51" t="s">
        <v>158</v>
      </c>
      <c r="E59" s="51" t="s">
        <v>180</v>
      </c>
      <c r="F59" s="51" t="s">
        <v>181</v>
      </c>
      <c r="G59" s="43" t="n">
        <v>398.4</v>
      </c>
    </row>
    <row r="60" customFormat="false" ht="42" hidden="false" customHeight="true" outlineLevel="0" collapsed="false">
      <c r="A60" s="57" t="s">
        <v>258</v>
      </c>
      <c r="B60" s="70" t="n">
        <v>954</v>
      </c>
      <c r="C60" s="51" t="s">
        <v>165</v>
      </c>
      <c r="D60" s="51" t="s">
        <v>158</v>
      </c>
      <c r="E60" s="51" t="s">
        <v>180</v>
      </c>
      <c r="F60" s="51" t="s">
        <v>182</v>
      </c>
      <c r="G60" s="43" t="n">
        <v>398.4</v>
      </c>
    </row>
    <row r="61" customFormat="false" ht="26.25" hidden="false" customHeight="true" outlineLevel="0" collapsed="false">
      <c r="A61" s="57" t="s">
        <v>259</v>
      </c>
      <c r="B61" s="70" t="s">
        <v>270</v>
      </c>
      <c r="C61" s="51" t="s">
        <v>165</v>
      </c>
      <c r="D61" s="51" t="s">
        <v>158</v>
      </c>
      <c r="E61" s="51" t="s">
        <v>184</v>
      </c>
      <c r="F61" s="51" t="s">
        <v>268</v>
      </c>
      <c r="G61" s="43" t="n">
        <v>7059</v>
      </c>
    </row>
    <row r="62" customFormat="false" ht="53.25" hidden="false" customHeight="true" outlineLevel="0" collapsed="false">
      <c r="A62" s="42" t="s">
        <v>185</v>
      </c>
      <c r="B62" s="70" t="s">
        <v>270</v>
      </c>
      <c r="C62" s="51" t="s">
        <v>165</v>
      </c>
      <c r="D62" s="51" t="s">
        <v>158</v>
      </c>
      <c r="E62" s="51" t="s">
        <v>186</v>
      </c>
      <c r="F62" s="51" t="s">
        <v>268</v>
      </c>
      <c r="G62" s="43" t="n">
        <v>7059</v>
      </c>
    </row>
    <row r="63" customFormat="false" ht="28.5" hidden="false" customHeight="true" outlineLevel="0" collapsed="false">
      <c r="A63" s="42" t="s">
        <v>152</v>
      </c>
      <c r="B63" s="70" t="s">
        <v>270</v>
      </c>
      <c r="C63" s="51" t="s">
        <v>165</v>
      </c>
      <c r="D63" s="51" t="s">
        <v>158</v>
      </c>
      <c r="E63" s="51" t="s">
        <v>188</v>
      </c>
      <c r="F63" s="51" t="s">
        <v>268</v>
      </c>
      <c r="G63" s="43" t="n">
        <v>3089.5</v>
      </c>
    </row>
    <row r="64" customFormat="false" ht="27.75" hidden="false" customHeight="true" outlineLevel="0" collapsed="false">
      <c r="A64" s="57" t="s">
        <v>127</v>
      </c>
      <c r="B64" s="42" t="n">
        <v>954</v>
      </c>
      <c r="C64" s="51" t="s">
        <v>165</v>
      </c>
      <c r="D64" s="51" t="s">
        <v>158</v>
      </c>
      <c r="E64" s="51" t="s">
        <v>188</v>
      </c>
      <c r="F64" s="51" t="s">
        <v>181</v>
      </c>
      <c r="G64" s="43" t="n">
        <v>3089.5</v>
      </c>
    </row>
    <row r="65" customFormat="false" ht="43.5" hidden="false" customHeight="true" outlineLevel="0" collapsed="false">
      <c r="A65" s="57" t="s">
        <v>258</v>
      </c>
      <c r="B65" s="42" t="n">
        <v>954</v>
      </c>
      <c r="C65" s="51" t="s">
        <v>165</v>
      </c>
      <c r="D65" s="51" t="s">
        <v>158</v>
      </c>
      <c r="E65" s="51" t="s">
        <v>188</v>
      </c>
      <c r="F65" s="51" t="s">
        <v>182</v>
      </c>
      <c r="G65" s="43" t="n">
        <v>3089.5</v>
      </c>
    </row>
    <row r="66" customFormat="false" ht="38.25" hidden="false" customHeight="false" outlineLevel="0" collapsed="false">
      <c r="A66" s="42" t="s">
        <v>187</v>
      </c>
      <c r="B66" s="42" t="n">
        <v>954</v>
      </c>
      <c r="C66" s="51" t="s">
        <v>165</v>
      </c>
      <c r="D66" s="51" t="s">
        <v>158</v>
      </c>
      <c r="E66" s="51" t="s">
        <v>189</v>
      </c>
      <c r="F66" s="51" t="s">
        <v>268</v>
      </c>
      <c r="G66" s="43" t="n">
        <v>1315.2</v>
      </c>
    </row>
    <row r="67" customFormat="false" ht="30" hidden="false" customHeight="true" outlineLevel="0" collapsed="false">
      <c r="A67" s="57" t="s">
        <v>127</v>
      </c>
      <c r="B67" s="42" t="n">
        <v>954</v>
      </c>
      <c r="C67" s="51" t="s">
        <v>165</v>
      </c>
      <c r="D67" s="51" t="s">
        <v>158</v>
      </c>
      <c r="E67" s="51" t="s">
        <v>189</v>
      </c>
      <c r="F67" s="51" t="s">
        <v>181</v>
      </c>
      <c r="G67" s="43" t="n">
        <v>1315.2</v>
      </c>
    </row>
    <row r="68" customFormat="false" ht="42.75" hidden="false" customHeight="true" outlineLevel="0" collapsed="false">
      <c r="A68" s="57" t="s">
        <v>258</v>
      </c>
      <c r="B68" s="42" t="n">
        <v>954</v>
      </c>
      <c r="C68" s="51" t="s">
        <v>165</v>
      </c>
      <c r="D68" s="51" t="s">
        <v>158</v>
      </c>
      <c r="E68" s="51" t="s">
        <v>189</v>
      </c>
      <c r="F68" s="51" t="s">
        <v>182</v>
      </c>
      <c r="G68" s="43" t="n">
        <v>1315.2</v>
      </c>
    </row>
    <row r="69" customFormat="false" ht="22.5" hidden="false" customHeight="true" outlineLevel="0" collapsed="false">
      <c r="A69" s="54" t="s">
        <v>161</v>
      </c>
      <c r="B69" s="42" t="n">
        <v>954</v>
      </c>
      <c r="C69" s="51" t="s">
        <v>165</v>
      </c>
      <c r="D69" s="51" t="s">
        <v>158</v>
      </c>
      <c r="E69" s="51" t="s">
        <v>190</v>
      </c>
      <c r="F69" s="51" t="s">
        <v>268</v>
      </c>
      <c r="G69" s="43" t="n">
        <v>2000</v>
      </c>
    </row>
    <row r="70" customFormat="false" ht="15" hidden="false" customHeight="true" outlineLevel="0" collapsed="false">
      <c r="A70" s="42" t="s">
        <v>145</v>
      </c>
      <c r="B70" s="42" t="n">
        <v>954</v>
      </c>
      <c r="C70" s="51" t="s">
        <v>165</v>
      </c>
      <c r="D70" s="51" t="s">
        <v>158</v>
      </c>
      <c r="E70" s="51" t="s">
        <v>190</v>
      </c>
      <c r="F70" s="51" t="s">
        <v>146</v>
      </c>
      <c r="G70" s="43" t="n">
        <v>2000</v>
      </c>
    </row>
    <row r="71" customFormat="false" ht="54" hidden="false" customHeight="true" outlineLevel="0" collapsed="false">
      <c r="A71" s="42" t="s">
        <v>163</v>
      </c>
      <c r="B71" s="42" t="n">
        <v>954</v>
      </c>
      <c r="C71" s="51" t="s">
        <v>165</v>
      </c>
      <c r="D71" s="51" t="s">
        <v>158</v>
      </c>
      <c r="E71" s="51" t="s">
        <v>190</v>
      </c>
      <c r="F71" s="51" t="s">
        <v>170</v>
      </c>
      <c r="G71" s="43" t="n">
        <v>2000</v>
      </c>
    </row>
    <row r="72" customFormat="false" ht="44.25" hidden="false" customHeight="true" outlineLevel="0" collapsed="false">
      <c r="A72" s="42" t="s">
        <v>191</v>
      </c>
      <c r="B72" s="70" t="s">
        <v>270</v>
      </c>
      <c r="C72" s="51" t="s">
        <v>165</v>
      </c>
      <c r="D72" s="51" t="s">
        <v>158</v>
      </c>
      <c r="E72" s="51" t="s">
        <v>192</v>
      </c>
      <c r="F72" s="51" t="s">
        <v>268</v>
      </c>
      <c r="G72" s="43" t="n">
        <v>654.3</v>
      </c>
    </row>
    <row r="73" customFormat="false" ht="32.25" hidden="false" customHeight="true" outlineLevel="0" collapsed="false">
      <c r="A73" s="57" t="s">
        <v>127</v>
      </c>
      <c r="B73" s="70" t="s">
        <v>270</v>
      </c>
      <c r="C73" s="51" t="s">
        <v>165</v>
      </c>
      <c r="D73" s="51" t="s">
        <v>158</v>
      </c>
      <c r="E73" s="51" t="s">
        <v>192</v>
      </c>
      <c r="F73" s="51" t="s">
        <v>181</v>
      </c>
      <c r="G73" s="43" t="n">
        <v>654.3</v>
      </c>
    </row>
    <row r="74" customFormat="false" ht="41.25" hidden="false" customHeight="true" outlineLevel="0" collapsed="false">
      <c r="A74" s="57" t="s">
        <v>258</v>
      </c>
      <c r="B74" s="70" t="s">
        <v>270</v>
      </c>
      <c r="C74" s="51" t="s">
        <v>165</v>
      </c>
      <c r="D74" s="51" t="s">
        <v>158</v>
      </c>
      <c r="E74" s="51" t="s">
        <v>192</v>
      </c>
      <c r="F74" s="51" t="s">
        <v>182</v>
      </c>
      <c r="G74" s="43" t="n">
        <v>654.3</v>
      </c>
    </row>
    <row r="75" customFormat="false" ht="20.25" hidden="false" customHeight="true" outlineLevel="0" collapsed="false">
      <c r="A75" s="38" t="s">
        <v>193</v>
      </c>
      <c r="B75" s="70" t="s">
        <v>270</v>
      </c>
      <c r="C75" s="51" t="s">
        <v>194</v>
      </c>
      <c r="D75" s="51" t="s">
        <v>266</v>
      </c>
      <c r="E75" s="51" t="s">
        <v>267</v>
      </c>
      <c r="F75" s="51" t="s">
        <v>268</v>
      </c>
      <c r="G75" s="43" t="n">
        <v>7118</v>
      </c>
    </row>
    <row r="76" customFormat="false" ht="19.5" hidden="false" customHeight="true" outlineLevel="0" collapsed="false">
      <c r="A76" s="57" t="s">
        <v>195</v>
      </c>
      <c r="B76" s="70" t="s">
        <v>270</v>
      </c>
      <c r="C76" s="51" t="s">
        <v>194</v>
      </c>
      <c r="D76" s="51" t="s">
        <v>114</v>
      </c>
      <c r="E76" s="51" t="s">
        <v>267</v>
      </c>
      <c r="F76" s="51" t="s">
        <v>268</v>
      </c>
      <c r="G76" s="43" t="n">
        <v>375</v>
      </c>
    </row>
    <row r="77" customFormat="false" ht="27" hidden="false" customHeight="true" outlineLevel="0" collapsed="false">
      <c r="A77" s="57" t="s">
        <v>259</v>
      </c>
      <c r="B77" s="70" t="s">
        <v>270</v>
      </c>
      <c r="C77" s="51" t="s">
        <v>194</v>
      </c>
      <c r="D77" s="51" t="s">
        <v>114</v>
      </c>
      <c r="E77" s="51" t="s">
        <v>184</v>
      </c>
      <c r="F77" s="51" t="s">
        <v>268</v>
      </c>
      <c r="G77" s="43" t="n">
        <v>375</v>
      </c>
    </row>
    <row r="78" customFormat="false" ht="27.75" hidden="false" customHeight="true" outlineLevel="0" collapsed="false">
      <c r="A78" s="57" t="s">
        <v>196</v>
      </c>
      <c r="B78" s="70" t="s">
        <v>270</v>
      </c>
      <c r="C78" s="51" t="s">
        <v>194</v>
      </c>
      <c r="D78" s="51" t="s">
        <v>114</v>
      </c>
      <c r="E78" s="51" t="s">
        <v>197</v>
      </c>
      <c r="F78" s="51" t="s">
        <v>268</v>
      </c>
      <c r="G78" s="43" t="n">
        <v>375</v>
      </c>
    </row>
    <row r="79" customFormat="false" ht="27.75" hidden="false" customHeight="true" outlineLevel="0" collapsed="false">
      <c r="A79" s="54" t="s">
        <v>152</v>
      </c>
      <c r="B79" s="70" t="s">
        <v>270</v>
      </c>
      <c r="C79" s="51" t="s">
        <v>194</v>
      </c>
      <c r="D79" s="51" t="s">
        <v>114</v>
      </c>
      <c r="E79" s="51" t="s">
        <v>198</v>
      </c>
      <c r="F79" s="51" t="s">
        <v>268</v>
      </c>
      <c r="G79" s="43" t="n">
        <v>375</v>
      </c>
    </row>
    <row r="80" customFormat="false" ht="25.5" hidden="false" customHeight="true" outlineLevel="0" collapsed="false">
      <c r="A80" s="57" t="s">
        <v>127</v>
      </c>
      <c r="B80" s="42" t="n">
        <v>954</v>
      </c>
      <c r="C80" s="51" t="s">
        <v>194</v>
      </c>
      <c r="D80" s="51" t="s">
        <v>114</v>
      </c>
      <c r="E80" s="51" t="s">
        <v>198</v>
      </c>
      <c r="F80" s="51" t="s">
        <v>181</v>
      </c>
      <c r="G80" s="43" t="n">
        <v>375</v>
      </c>
    </row>
    <row r="81" customFormat="false" ht="40.5" hidden="false" customHeight="true" outlineLevel="0" collapsed="false">
      <c r="A81" s="57" t="s">
        <v>258</v>
      </c>
      <c r="B81" s="42" t="n">
        <v>954</v>
      </c>
      <c r="C81" s="51" t="s">
        <v>194</v>
      </c>
      <c r="D81" s="51" t="s">
        <v>114</v>
      </c>
      <c r="E81" s="51" t="s">
        <v>198</v>
      </c>
      <c r="F81" s="51" t="s">
        <v>182</v>
      </c>
      <c r="G81" s="43" t="n">
        <v>375</v>
      </c>
    </row>
    <row r="82" customFormat="false" ht="18" hidden="false" customHeight="true" outlineLevel="0" collapsed="false">
      <c r="A82" s="50" t="s">
        <v>199</v>
      </c>
      <c r="B82" s="42" t="n">
        <v>954</v>
      </c>
      <c r="C82" s="51" t="s">
        <v>194</v>
      </c>
      <c r="D82" s="51" t="s">
        <v>200</v>
      </c>
      <c r="E82" s="51" t="s">
        <v>267</v>
      </c>
      <c r="F82" s="51" t="s">
        <v>268</v>
      </c>
      <c r="G82" s="43" t="n">
        <v>2193</v>
      </c>
    </row>
    <row r="83" customFormat="false" ht="20.25" hidden="false" customHeight="true" outlineLevel="0" collapsed="false">
      <c r="A83" s="53" t="s">
        <v>177</v>
      </c>
      <c r="B83" s="42" t="n">
        <v>954</v>
      </c>
      <c r="C83" s="51" t="s">
        <v>194</v>
      </c>
      <c r="D83" s="51" t="s">
        <v>200</v>
      </c>
      <c r="E83" s="51" t="s">
        <v>178</v>
      </c>
      <c r="F83" s="51" t="s">
        <v>268</v>
      </c>
      <c r="G83" s="43" t="n">
        <v>300</v>
      </c>
    </row>
    <row r="84" customFormat="false" ht="24.75" hidden="false" customHeight="true" outlineLevel="0" collapsed="false">
      <c r="A84" s="54" t="s">
        <v>179</v>
      </c>
      <c r="B84" s="70" t="s">
        <v>270</v>
      </c>
      <c r="C84" s="51" t="s">
        <v>194</v>
      </c>
      <c r="D84" s="51" t="s">
        <v>200</v>
      </c>
      <c r="E84" s="51" t="s">
        <v>180</v>
      </c>
      <c r="F84" s="51" t="s">
        <v>268</v>
      </c>
      <c r="G84" s="43" t="n">
        <v>300</v>
      </c>
    </row>
    <row r="85" customFormat="false" ht="15" hidden="false" customHeight="true" outlineLevel="0" collapsed="false">
      <c r="A85" s="42" t="s">
        <v>145</v>
      </c>
      <c r="B85" s="70" t="s">
        <v>270</v>
      </c>
      <c r="C85" s="51" t="s">
        <v>194</v>
      </c>
      <c r="D85" s="51" t="s">
        <v>200</v>
      </c>
      <c r="E85" s="51" t="s">
        <v>180</v>
      </c>
      <c r="F85" s="51" t="s">
        <v>146</v>
      </c>
      <c r="G85" s="43" t="n">
        <v>300</v>
      </c>
    </row>
    <row r="86" customFormat="false" ht="52.5" hidden="false" customHeight="true" outlineLevel="0" collapsed="false">
      <c r="A86" s="42" t="s">
        <v>163</v>
      </c>
      <c r="B86" s="70" t="s">
        <v>270</v>
      </c>
      <c r="C86" s="51" t="s">
        <v>194</v>
      </c>
      <c r="D86" s="51" t="s">
        <v>200</v>
      </c>
      <c r="E86" s="51" t="s">
        <v>180</v>
      </c>
      <c r="F86" s="51" t="s">
        <v>170</v>
      </c>
      <c r="G86" s="43" t="n">
        <v>300</v>
      </c>
    </row>
    <row r="87" customFormat="false" ht="28.5" hidden="false" customHeight="true" outlineLevel="0" collapsed="false">
      <c r="A87" s="42" t="s">
        <v>259</v>
      </c>
      <c r="B87" s="70" t="s">
        <v>270</v>
      </c>
      <c r="C87" s="51" t="s">
        <v>194</v>
      </c>
      <c r="D87" s="51" t="s">
        <v>200</v>
      </c>
      <c r="E87" s="51" t="s">
        <v>184</v>
      </c>
      <c r="F87" s="51" t="s">
        <v>268</v>
      </c>
      <c r="G87" s="43" t="n">
        <v>1893</v>
      </c>
    </row>
    <row r="88" customFormat="false" ht="26.25" hidden="false" customHeight="true" outlineLevel="0" collapsed="false">
      <c r="A88" s="50" t="s">
        <v>196</v>
      </c>
      <c r="B88" s="70" t="s">
        <v>270</v>
      </c>
      <c r="C88" s="51" t="s">
        <v>194</v>
      </c>
      <c r="D88" s="51" t="s">
        <v>200</v>
      </c>
      <c r="E88" s="51" t="s">
        <v>202</v>
      </c>
      <c r="F88" s="51" t="s">
        <v>268</v>
      </c>
      <c r="G88" s="43" t="n">
        <v>1893</v>
      </c>
    </row>
    <row r="89" customFormat="false" ht="27" hidden="false" customHeight="true" outlineLevel="0" collapsed="false">
      <c r="A89" s="54" t="s">
        <v>152</v>
      </c>
      <c r="B89" s="70" t="s">
        <v>270</v>
      </c>
      <c r="C89" s="51" t="s">
        <v>194</v>
      </c>
      <c r="D89" s="51" t="s">
        <v>200</v>
      </c>
      <c r="E89" s="51" t="s">
        <v>203</v>
      </c>
      <c r="F89" s="51" t="s">
        <v>268</v>
      </c>
      <c r="G89" s="43" t="n">
        <v>300</v>
      </c>
    </row>
    <row r="90" customFormat="false" ht="25.5" hidden="false" customHeight="false" outlineLevel="0" collapsed="false">
      <c r="A90" s="57" t="s">
        <v>127</v>
      </c>
      <c r="B90" s="42" t="n">
        <v>954</v>
      </c>
      <c r="C90" s="51" t="s">
        <v>194</v>
      </c>
      <c r="D90" s="51" t="s">
        <v>200</v>
      </c>
      <c r="E90" s="51" t="s">
        <v>203</v>
      </c>
      <c r="F90" s="51" t="s">
        <v>181</v>
      </c>
      <c r="G90" s="43" t="n">
        <v>300</v>
      </c>
    </row>
    <row r="91" customFormat="false" ht="38.25" hidden="false" customHeight="false" outlineLevel="0" collapsed="false">
      <c r="A91" s="57" t="s">
        <v>258</v>
      </c>
      <c r="B91" s="42" t="n">
        <v>954</v>
      </c>
      <c r="C91" s="51" t="s">
        <v>194</v>
      </c>
      <c r="D91" s="51" t="s">
        <v>200</v>
      </c>
      <c r="E91" s="51" t="s">
        <v>203</v>
      </c>
      <c r="F91" s="51" t="s">
        <v>182</v>
      </c>
      <c r="G91" s="43" t="n">
        <v>300</v>
      </c>
    </row>
    <row r="92" customFormat="false" ht="26.25" hidden="false" customHeight="true" outlineLevel="0" collapsed="false">
      <c r="A92" s="54" t="s">
        <v>161</v>
      </c>
      <c r="B92" s="70" t="s">
        <v>270</v>
      </c>
      <c r="C92" s="51" t="s">
        <v>194</v>
      </c>
      <c r="D92" s="51" t="s">
        <v>200</v>
      </c>
      <c r="E92" s="51" t="s">
        <v>204</v>
      </c>
      <c r="F92" s="51" t="s">
        <v>268</v>
      </c>
      <c r="G92" s="70" t="n">
        <v>1593</v>
      </c>
    </row>
    <row r="93" customFormat="false" ht="12.75" hidden="false" customHeight="false" outlineLevel="0" collapsed="false">
      <c r="A93" s="42" t="s">
        <v>145</v>
      </c>
      <c r="B93" s="70" t="n">
        <v>954</v>
      </c>
      <c r="C93" s="51" t="s">
        <v>194</v>
      </c>
      <c r="D93" s="51" t="s">
        <v>200</v>
      </c>
      <c r="E93" s="51" t="s">
        <v>204</v>
      </c>
      <c r="F93" s="51" t="s">
        <v>146</v>
      </c>
      <c r="G93" s="70" t="n">
        <v>1593</v>
      </c>
    </row>
    <row r="94" customFormat="false" ht="54" hidden="false" customHeight="true" outlineLevel="0" collapsed="false">
      <c r="A94" s="42" t="s">
        <v>163</v>
      </c>
      <c r="B94" s="70" t="n">
        <v>954</v>
      </c>
      <c r="C94" s="51" t="s">
        <v>194</v>
      </c>
      <c r="D94" s="51" t="s">
        <v>200</v>
      </c>
      <c r="E94" s="51" t="s">
        <v>204</v>
      </c>
      <c r="F94" s="51" t="s">
        <v>170</v>
      </c>
      <c r="G94" s="70" t="n">
        <v>1593</v>
      </c>
    </row>
    <row r="95" customFormat="false" ht="17.25" hidden="false" customHeight="true" outlineLevel="0" collapsed="false">
      <c r="A95" s="42" t="s">
        <v>205</v>
      </c>
      <c r="B95" s="70" t="s">
        <v>270</v>
      </c>
      <c r="C95" s="51" t="s">
        <v>194</v>
      </c>
      <c r="D95" s="51" t="s">
        <v>116</v>
      </c>
      <c r="E95" s="51" t="s">
        <v>267</v>
      </c>
      <c r="F95" s="51" t="s">
        <v>268</v>
      </c>
      <c r="G95" s="70" t="s">
        <v>280</v>
      </c>
    </row>
    <row r="96" customFormat="false" ht="30" hidden="false" customHeight="true" outlineLevel="0" collapsed="false">
      <c r="A96" s="42" t="s">
        <v>259</v>
      </c>
      <c r="B96" s="70" t="s">
        <v>270</v>
      </c>
      <c r="C96" s="51" t="s">
        <v>194</v>
      </c>
      <c r="D96" s="51" t="s">
        <v>116</v>
      </c>
      <c r="E96" s="51" t="s">
        <v>184</v>
      </c>
      <c r="F96" s="51" t="s">
        <v>268</v>
      </c>
      <c r="G96" s="70" t="s">
        <v>280</v>
      </c>
    </row>
    <row r="97" customFormat="false" ht="18" hidden="false" customHeight="true" outlineLevel="0" collapsed="false">
      <c r="A97" s="38" t="s">
        <v>206</v>
      </c>
      <c r="B97" s="70" t="s">
        <v>270</v>
      </c>
      <c r="C97" s="51" t="s">
        <v>194</v>
      </c>
      <c r="D97" s="51" t="s">
        <v>116</v>
      </c>
      <c r="E97" s="51" t="s">
        <v>207</v>
      </c>
      <c r="F97" s="51" t="s">
        <v>268</v>
      </c>
      <c r="G97" s="70" t="s">
        <v>281</v>
      </c>
    </row>
    <row r="98" customFormat="false" ht="25.5" hidden="false" customHeight="false" outlineLevel="0" collapsed="false">
      <c r="A98" s="54" t="s">
        <v>152</v>
      </c>
      <c r="B98" s="70" t="s">
        <v>270</v>
      </c>
      <c r="C98" s="51" t="s">
        <v>194</v>
      </c>
      <c r="D98" s="51" t="s">
        <v>116</v>
      </c>
      <c r="E98" s="51" t="s">
        <v>208</v>
      </c>
      <c r="F98" s="51" t="s">
        <v>268</v>
      </c>
      <c r="G98" s="70" t="n">
        <v>2800</v>
      </c>
    </row>
    <row r="99" customFormat="false" ht="25.5" hidden="false" customHeight="false" outlineLevel="0" collapsed="false">
      <c r="A99" s="42" t="s">
        <v>282</v>
      </c>
      <c r="B99" s="70" t="n">
        <v>954</v>
      </c>
      <c r="C99" s="51" t="s">
        <v>194</v>
      </c>
      <c r="D99" s="51" t="s">
        <v>116</v>
      </c>
      <c r="E99" s="51" t="s">
        <v>208</v>
      </c>
      <c r="F99" s="51" t="s">
        <v>181</v>
      </c>
      <c r="G99" s="70" t="n">
        <v>2800</v>
      </c>
    </row>
    <row r="100" customFormat="false" ht="25.5" hidden="false" customHeight="false" outlineLevel="0" collapsed="false">
      <c r="A100" s="42" t="s">
        <v>260</v>
      </c>
      <c r="B100" s="70" t="n">
        <v>954</v>
      </c>
      <c r="C100" s="51" t="s">
        <v>194</v>
      </c>
      <c r="D100" s="51" t="s">
        <v>116</v>
      </c>
      <c r="E100" s="51" t="s">
        <v>208</v>
      </c>
      <c r="F100" s="51" t="s">
        <v>182</v>
      </c>
      <c r="G100" s="70" t="n">
        <v>2800</v>
      </c>
    </row>
    <row r="101" customFormat="false" ht="26.25" hidden="false" customHeight="true" outlineLevel="0" collapsed="false">
      <c r="A101" s="54" t="s">
        <v>161</v>
      </c>
      <c r="B101" s="70" t="s">
        <v>270</v>
      </c>
      <c r="C101" s="51" t="s">
        <v>194</v>
      </c>
      <c r="D101" s="51" t="s">
        <v>116</v>
      </c>
      <c r="E101" s="51" t="s">
        <v>209</v>
      </c>
      <c r="F101" s="51" t="s">
        <v>268</v>
      </c>
      <c r="G101" s="70" t="n">
        <v>200</v>
      </c>
    </row>
    <row r="102" customFormat="false" ht="12.75" hidden="false" customHeight="false" outlineLevel="0" collapsed="false">
      <c r="A102" s="42" t="s">
        <v>145</v>
      </c>
      <c r="B102" s="42" t="n">
        <v>954</v>
      </c>
      <c r="C102" s="51" t="s">
        <v>194</v>
      </c>
      <c r="D102" s="51" t="s">
        <v>116</v>
      </c>
      <c r="E102" s="51" t="s">
        <v>209</v>
      </c>
      <c r="F102" s="51" t="s">
        <v>146</v>
      </c>
      <c r="G102" s="43" t="n">
        <v>200</v>
      </c>
    </row>
    <row r="103" customFormat="false" ht="54.75" hidden="false" customHeight="true" outlineLevel="0" collapsed="false">
      <c r="A103" s="42" t="s">
        <v>163</v>
      </c>
      <c r="B103" s="42" t="n">
        <v>954</v>
      </c>
      <c r="C103" s="51" t="s">
        <v>194</v>
      </c>
      <c r="D103" s="51" t="s">
        <v>116</v>
      </c>
      <c r="E103" s="51" t="s">
        <v>209</v>
      </c>
      <c r="F103" s="51" t="s">
        <v>170</v>
      </c>
      <c r="G103" s="43" t="n">
        <v>200</v>
      </c>
    </row>
    <row r="104" customFormat="false" ht="26.25" hidden="false" customHeight="true" outlineLevel="0" collapsed="false">
      <c r="A104" s="38" t="s">
        <v>213</v>
      </c>
      <c r="B104" s="70" t="s">
        <v>270</v>
      </c>
      <c r="C104" s="51" t="s">
        <v>194</v>
      </c>
      <c r="D104" s="51" t="s">
        <v>116</v>
      </c>
      <c r="E104" s="51" t="s">
        <v>214</v>
      </c>
      <c r="F104" s="51" t="s">
        <v>268</v>
      </c>
      <c r="G104" s="43" t="n">
        <v>150</v>
      </c>
    </row>
    <row r="105" customFormat="false" ht="27.75" hidden="false" customHeight="true" outlineLevel="0" collapsed="false">
      <c r="A105" s="54" t="s">
        <v>161</v>
      </c>
      <c r="B105" s="70" t="s">
        <v>270</v>
      </c>
      <c r="C105" s="51" t="s">
        <v>194</v>
      </c>
      <c r="D105" s="51" t="s">
        <v>116</v>
      </c>
      <c r="E105" s="51" t="s">
        <v>215</v>
      </c>
      <c r="F105" s="51" t="s">
        <v>268</v>
      </c>
      <c r="G105" s="43" t="n">
        <v>150</v>
      </c>
    </row>
    <row r="106" customFormat="false" ht="13.5" hidden="false" customHeight="true" outlineLevel="0" collapsed="false">
      <c r="A106" s="42" t="s">
        <v>145</v>
      </c>
      <c r="B106" s="70" t="n">
        <v>954</v>
      </c>
      <c r="C106" s="51" t="s">
        <v>194</v>
      </c>
      <c r="D106" s="51" t="s">
        <v>116</v>
      </c>
      <c r="E106" s="51" t="s">
        <v>215</v>
      </c>
      <c r="F106" s="51" t="s">
        <v>146</v>
      </c>
      <c r="G106" s="43" t="n">
        <v>150</v>
      </c>
    </row>
    <row r="107" customFormat="false" ht="53.25" hidden="false" customHeight="true" outlineLevel="0" collapsed="false">
      <c r="A107" s="42" t="s">
        <v>163</v>
      </c>
      <c r="B107" s="70" t="n">
        <v>954</v>
      </c>
      <c r="C107" s="51" t="s">
        <v>194</v>
      </c>
      <c r="D107" s="51" t="s">
        <v>116</v>
      </c>
      <c r="E107" s="51" t="s">
        <v>215</v>
      </c>
      <c r="F107" s="51" t="s">
        <v>170</v>
      </c>
      <c r="G107" s="43" t="n">
        <v>150</v>
      </c>
    </row>
    <row r="108" customFormat="false" ht="24" hidden="false" customHeight="true" outlineLevel="0" collapsed="false">
      <c r="A108" s="72" t="s">
        <v>216</v>
      </c>
      <c r="B108" s="70" t="s">
        <v>270</v>
      </c>
      <c r="C108" s="51" t="s">
        <v>194</v>
      </c>
      <c r="D108" s="51" t="s">
        <v>116</v>
      </c>
      <c r="E108" s="51" t="s">
        <v>217</v>
      </c>
      <c r="F108" s="51" t="s">
        <v>268</v>
      </c>
      <c r="G108" s="43" t="n">
        <v>1350</v>
      </c>
    </row>
    <row r="109" customFormat="false" ht="29.25" hidden="false" customHeight="true" outlineLevel="0" collapsed="false">
      <c r="A109" s="54" t="s">
        <v>161</v>
      </c>
      <c r="B109" s="70" t="s">
        <v>270</v>
      </c>
      <c r="C109" s="51" t="s">
        <v>194</v>
      </c>
      <c r="D109" s="51" t="s">
        <v>116</v>
      </c>
      <c r="E109" s="51" t="s">
        <v>218</v>
      </c>
      <c r="F109" s="51" t="s">
        <v>268</v>
      </c>
      <c r="G109" s="43" t="n">
        <v>1350</v>
      </c>
    </row>
    <row r="110" customFormat="false" ht="14.25" hidden="false" customHeight="true" outlineLevel="0" collapsed="false">
      <c r="A110" s="42" t="s">
        <v>145</v>
      </c>
      <c r="B110" s="42" t="n">
        <v>954</v>
      </c>
      <c r="C110" s="51" t="s">
        <v>194</v>
      </c>
      <c r="D110" s="51" t="s">
        <v>116</v>
      </c>
      <c r="E110" s="51" t="s">
        <v>218</v>
      </c>
      <c r="F110" s="51" t="s">
        <v>146</v>
      </c>
      <c r="G110" s="43" t="n">
        <v>1350</v>
      </c>
    </row>
    <row r="111" customFormat="false" ht="54" hidden="false" customHeight="true" outlineLevel="0" collapsed="false">
      <c r="A111" s="42" t="s">
        <v>163</v>
      </c>
      <c r="B111" s="70" t="n">
        <v>954</v>
      </c>
      <c r="C111" s="51" t="s">
        <v>194</v>
      </c>
      <c r="D111" s="51" t="s">
        <v>116</v>
      </c>
      <c r="E111" s="51" t="s">
        <v>218</v>
      </c>
      <c r="F111" s="51" t="s">
        <v>170</v>
      </c>
      <c r="G111" s="43" t="n">
        <v>1350</v>
      </c>
    </row>
    <row r="112" customFormat="false" ht="19.5" hidden="false" customHeight="true" outlineLevel="0" collapsed="false">
      <c r="A112" s="38" t="s">
        <v>210</v>
      </c>
      <c r="B112" s="70" t="s">
        <v>270</v>
      </c>
      <c r="C112" s="51" t="s">
        <v>194</v>
      </c>
      <c r="D112" s="51" t="s">
        <v>116</v>
      </c>
      <c r="E112" s="51" t="s">
        <v>211</v>
      </c>
      <c r="F112" s="51" t="s">
        <v>268</v>
      </c>
      <c r="G112" s="43" t="n">
        <v>50</v>
      </c>
    </row>
    <row r="113" customFormat="false" ht="28.5" hidden="false" customHeight="true" outlineLevel="0" collapsed="false">
      <c r="A113" s="54" t="s">
        <v>161</v>
      </c>
      <c r="B113" s="70" t="s">
        <v>270</v>
      </c>
      <c r="C113" s="51" t="s">
        <v>194</v>
      </c>
      <c r="D113" s="51" t="s">
        <v>116</v>
      </c>
      <c r="E113" s="51" t="s">
        <v>212</v>
      </c>
      <c r="F113" s="51" t="s">
        <v>268</v>
      </c>
      <c r="G113" s="43" t="n">
        <v>50</v>
      </c>
    </row>
    <row r="114" customFormat="false" ht="27" hidden="false" customHeight="true" outlineLevel="0" collapsed="false">
      <c r="A114" s="42" t="s">
        <v>145</v>
      </c>
      <c r="B114" s="42" t="n">
        <v>954</v>
      </c>
      <c r="C114" s="51" t="s">
        <v>194</v>
      </c>
      <c r="D114" s="51" t="s">
        <v>116</v>
      </c>
      <c r="E114" s="51" t="s">
        <v>212</v>
      </c>
      <c r="F114" s="51" t="s">
        <v>146</v>
      </c>
      <c r="G114" s="43" t="n">
        <v>50</v>
      </c>
    </row>
    <row r="115" customFormat="false" ht="56.25" hidden="false" customHeight="true" outlineLevel="0" collapsed="false">
      <c r="A115" s="42" t="s">
        <v>163</v>
      </c>
      <c r="B115" s="42" t="n">
        <v>954</v>
      </c>
      <c r="C115" s="51" t="s">
        <v>194</v>
      </c>
      <c r="D115" s="51" t="s">
        <v>116</v>
      </c>
      <c r="E115" s="51" t="s">
        <v>212</v>
      </c>
      <c r="F115" s="51" t="s">
        <v>170</v>
      </c>
      <c r="G115" s="43" t="n">
        <v>50</v>
      </c>
    </row>
    <row r="116" customFormat="false" ht="19.5" hidden="false" customHeight="true" outlineLevel="0" collapsed="false">
      <c r="A116" s="50" t="s">
        <v>219</v>
      </c>
      <c r="B116" s="42" t="n">
        <v>954</v>
      </c>
      <c r="C116" s="51" t="s">
        <v>172</v>
      </c>
      <c r="D116" s="51" t="s">
        <v>266</v>
      </c>
      <c r="E116" s="51" t="s">
        <v>267</v>
      </c>
      <c r="F116" s="51" t="s">
        <v>268</v>
      </c>
      <c r="G116" s="43" t="n">
        <v>150</v>
      </c>
    </row>
    <row r="117" customFormat="false" ht="29.25" hidden="false" customHeight="true" outlineLevel="0" collapsed="false">
      <c r="A117" s="57" t="s">
        <v>220</v>
      </c>
      <c r="B117" s="42" t="n">
        <v>954</v>
      </c>
      <c r="C117" s="51" t="s">
        <v>172</v>
      </c>
      <c r="D117" s="51" t="s">
        <v>165</v>
      </c>
      <c r="E117" s="51" t="s">
        <v>267</v>
      </c>
      <c r="F117" s="51" t="s">
        <v>268</v>
      </c>
      <c r="G117" s="43" t="n">
        <v>150</v>
      </c>
    </row>
    <row r="118" customFormat="false" ht="42" hidden="false" customHeight="true" outlineLevel="0" collapsed="false">
      <c r="A118" s="57" t="s">
        <v>221</v>
      </c>
      <c r="B118" s="42" t="n">
        <v>954</v>
      </c>
      <c r="C118" s="51" t="s">
        <v>172</v>
      </c>
      <c r="D118" s="51" t="s">
        <v>165</v>
      </c>
      <c r="E118" s="51" t="s">
        <v>222</v>
      </c>
      <c r="F118" s="51" t="s">
        <v>268</v>
      </c>
      <c r="G118" s="43" t="n">
        <v>150</v>
      </c>
    </row>
    <row r="119" customFormat="false" ht="44.25" hidden="false" customHeight="true" outlineLevel="0" collapsed="false">
      <c r="A119" s="57" t="s">
        <v>223</v>
      </c>
      <c r="B119" s="70" t="s">
        <v>270</v>
      </c>
      <c r="C119" s="51" t="s">
        <v>172</v>
      </c>
      <c r="D119" s="51" t="s">
        <v>165</v>
      </c>
      <c r="E119" s="51" t="s">
        <v>224</v>
      </c>
      <c r="F119" s="51" t="s">
        <v>268</v>
      </c>
      <c r="G119" s="43" t="n">
        <v>150</v>
      </c>
    </row>
    <row r="120" customFormat="false" ht="30" hidden="false" customHeight="true" outlineLevel="0" collapsed="false">
      <c r="A120" s="42" t="s">
        <v>152</v>
      </c>
      <c r="B120" s="70" t="s">
        <v>270</v>
      </c>
      <c r="C120" s="51" t="s">
        <v>172</v>
      </c>
      <c r="D120" s="51" t="s">
        <v>165</v>
      </c>
      <c r="E120" s="51" t="s">
        <v>225</v>
      </c>
      <c r="F120" s="51" t="s">
        <v>268</v>
      </c>
      <c r="G120" s="43" t="n">
        <v>150</v>
      </c>
    </row>
    <row r="121" customFormat="false" ht="27" hidden="false" customHeight="true" outlineLevel="0" collapsed="false">
      <c r="A121" s="42" t="s">
        <v>282</v>
      </c>
      <c r="B121" s="42" t="n">
        <v>954</v>
      </c>
      <c r="C121" s="51" t="s">
        <v>172</v>
      </c>
      <c r="D121" s="51" t="s">
        <v>165</v>
      </c>
      <c r="E121" s="51" t="s">
        <v>225</v>
      </c>
      <c r="F121" s="51" t="s">
        <v>181</v>
      </c>
      <c r="G121" s="43" t="n">
        <v>150</v>
      </c>
    </row>
    <row r="122" customFormat="false" ht="27.75" hidden="false" customHeight="true" outlineLevel="0" collapsed="false">
      <c r="A122" s="42" t="s">
        <v>260</v>
      </c>
      <c r="B122" s="42" t="n">
        <v>954</v>
      </c>
      <c r="C122" s="51" t="s">
        <v>172</v>
      </c>
      <c r="D122" s="51" t="s">
        <v>165</v>
      </c>
      <c r="E122" s="51" t="s">
        <v>225</v>
      </c>
      <c r="F122" s="51" t="s">
        <v>182</v>
      </c>
      <c r="G122" s="43" t="n">
        <v>150</v>
      </c>
    </row>
    <row r="123" customFormat="false" ht="21" hidden="false" customHeight="true" outlineLevel="0" collapsed="false">
      <c r="A123" s="50" t="s">
        <v>226</v>
      </c>
      <c r="B123" s="42" t="n">
        <v>954</v>
      </c>
      <c r="C123" s="51" t="s">
        <v>227</v>
      </c>
      <c r="D123" s="51" t="s">
        <v>266</v>
      </c>
      <c r="E123" s="51" t="s">
        <v>267</v>
      </c>
      <c r="F123" s="51" t="s">
        <v>268</v>
      </c>
      <c r="G123" s="43" t="n">
        <v>2223</v>
      </c>
    </row>
    <row r="124" customFormat="false" ht="16.5" hidden="false" customHeight="true" outlineLevel="0" collapsed="false">
      <c r="A124" s="42" t="s">
        <v>228</v>
      </c>
      <c r="B124" s="42" t="n">
        <v>954</v>
      </c>
      <c r="C124" s="51" t="s">
        <v>227</v>
      </c>
      <c r="D124" s="51" t="s">
        <v>165</v>
      </c>
      <c r="E124" s="51" t="s">
        <v>267</v>
      </c>
      <c r="F124" s="51" t="s">
        <v>268</v>
      </c>
      <c r="G124" s="43" t="n">
        <v>2223</v>
      </c>
    </row>
    <row r="125" customFormat="false" ht="39.75" hidden="false" customHeight="true" outlineLevel="0" collapsed="false">
      <c r="A125" s="71" t="s">
        <v>283</v>
      </c>
      <c r="B125" s="70" t="s">
        <v>270</v>
      </c>
      <c r="C125" s="51" t="s">
        <v>227</v>
      </c>
      <c r="D125" s="51" t="s">
        <v>165</v>
      </c>
      <c r="E125" s="51" t="s">
        <v>230</v>
      </c>
      <c r="F125" s="51" t="s">
        <v>268</v>
      </c>
      <c r="G125" s="43" t="n">
        <v>2223</v>
      </c>
    </row>
    <row r="126" customFormat="false" ht="65.25" hidden="false" customHeight="true" outlineLevel="0" collapsed="false">
      <c r="A126" s="57" t="s">
        <v>284</v>
      </c>
      <c r="B126" s="70" t="s">
        <v>270</v>
      </c>
      <c r="C126" s="51" t="s">
        <v>227</v>
      </c>
      <c r="D126" s="51" t="s">
        <v>165</v>
      </c>
      <c r="E126" s="51" t="s">
        <v>232</v>
      </c>
      <c r="F126" s="51" t="s">
        <v>268</v>
      </c>
      <c r="G126" s="43" t="n">
        <v>2223</v>
      </c>
    </row>
    <row r="127" customFormat="false" ht="40.5" hidden="false" customHeight="true" outlineLevel="0" collapsed="false">
      <c r="A127" s="42" t="s">
        <v>285</v>
      </c>
      <c r="B127" s="42" t="n">
        <v>954</v>
      </c>
      <c r="C127" s="51" t="s">
        <v>227</v>
      </c>
      <c r="D127" s="51" t="s">
        <v>165</v>
      </c>
      <c r="E127" s="51" t="s">
        <v>286</v>
      </c>
      <c r="F127" s="51" t="s">
        <v>235</v>
      </c>
      <c r="G127" s="43" t="n">
        <v>741</v>
      </c>
    </row>
    <row r="128" customFormat="false" ht="15" hidden="false" customHeight="true" outlineLevel="0" collapsed="false">
      <c r="A128" s="42" t="s">
        <v>236</v>
      </c>
      <c r="B128" s="42" t="n">
        <v>954</v>
      </c>
      <c r="C128" s="51" t="s">
        <v>227</v>
      </c>
      <c r="D128" s="51" t="s">
        <v>165</v>
      </c>
      <c r="E128" s="51" t="s">
        <v>286</v>
      </c>
      <c r="F128" s="51" t="s">
        <v>237</v>
      </c>
      <c r="G128" s="43" t="n">
        <v>741</v>
      </c>
    </row>
    <row r="129" customFormat="false" ht="63" hidden="false" customHeight="true" outlineLevel="0" collapsed="false">
      <c r="A129" s="57" t="s">
        <v>284</v>
      </c>
      <c r="B129" s="70" t="s">
        <v>270</v>
      </c>
      <c r="C129" s="51" t="s">
        <v>227</v>
      </c>
      <c r="D129" s="51" t="s">
        <v>165</v>
      </c>
      <c r="E129" s="51" t="s">
        <v>287</v>
      </c>
      <c r="F129" s="51" t="s">
        <v>268</v>
      </c>
      <c r="G129" s="43" t="n">
        <v>1482</v>
      </c>
    </row>
    <row r="130" customFormat="false" ht="40.5" hidden="false" customHeight="true" outlineLevel="0" collapsed="false">
      <c r="A130" s="42" t="s">
        <v>285</v>
      </c>
      <c r="B130" s="70" t="n">
        <v>954</v>
      </c>
      <c r="C130" s="51" t="s">
        <v>227</v>
      </c>
      <c r="D130" s="51" t="s">
        <v>165</v>
      </c>
      <c r="E130" s="51" t="s">
        <v>287</v>
      </c>
      <c r="F130" s="51" t="s">
        <v>235</v>
      </c>
      <c r="G130" s="43" t="n">
        <v>1482</v>
      </c>
    </row>
    <row r="131" customFormat="false" ht="15" hidden="false" customHeight="true" outlineLevel="0" collapsed="false">
      <c r="A131" s="42" t="s">
        <v>236</v>
      </c>
      <c r="B131" s="42" t="n">
        <v>954</v>
      </c>
      <c r="C131" s="51" t="s">
        <v>227</v>
      </c>
      <c r="D131" s="51" t="s">
        <v>165</v>
      </c>
      <c r="E131" s="51" t="s">
        <v>287</v>
      </c>
      <c r="F131" s="51" t="s">
        <v>237</v>
      </c>
      <c r="G131" s="43" t="n">
        <v>1482</v>
      </c>
    </row>
    <row r="132" customFormat="false" ht="31.5" hidden="false" customHeight="true" outlineLevel="0" collapsed="false">
      <c r="A132" s="60" t="s">
        <v>288</v>
      </c>
      <c r="B132" s="42" t="n">
        <v>954</v>
      </c>
      <c r="C132" s="51" t="s">
        <v>150</v>
      </c>
      <c r="D132" s="51" t="s">
        <v>266</v>
      </c>
      <c r="E132" s="51" t="s">
        <v>267</v>
      </c>
      <c r="F132" s="51" t="s">
        <v>268</v>
      </c>
      <c r="G132" s="43" t="n">
        <v>1.3</v>
      </c>
    </row>
    <row r="133" customFormat="false" ht="23.25" hidden="false" customHeight="true" outlineLevel="0" collapsed="false">
      <c r="A133" s="53" t="s">
        <v>241</v>
      </c>
      <c r="B133" s="70" t="s">
        <v>270</v>
      </c>
      <c r="C133" s="51" t="s">
        <v>150</v>
      </c>
      <c r="D133" s="51" t="s">
        <v>114</v>
      </c>
      <c r="E133" s="51" t="s">
        <v>242</v>
      </c>
      <c r="F133" s="51" t="s">
        <v>268</v>
      </c>
      <c r="G133" s="43" t="n">
        <v>1.3</v>
      </c>
    </row>
    <row r="134" customFormat="false" ht="27" hidden="false" customHeight="true" outlineLevel="0" collapsed="false">
      <c r="A134" s="42" t="s">
        <v>289</v>
      </c>
      <c r="B134" s="70" t="s">
        <v>270</v>
      </c>
      <c r="C134" s="51" t="s">
        <v>150</v>
      </c>
      <c r="D134" s="51" t="s">
        <v>114</v>
      </c>
      <c r="E134" s="51" t="s">
        <v>244</v>
      </c>
      <c r="F134" s="51" t="s">
        <v>268</v>
      </c>
      <c r="G134" s="43" t="n">
        <v>1.3</v>
      </c>
    </row>
    <row r="135" customFormat="false" ht="28.5" hidden="false" customHeight="true" outlineLevel="0" collapsed="false">
      <c r="A135" s="53" t="s">
        <v>288</v>
      </c>
      <c r="B135" s="42" t="n">
        <v>954</v>
      </c>
      <c r="C135" s="51" t="s">
        <v>150</v>
      </c>
      <c r="D135" s="51" t="s">
        <v>114</v>
      </c>
      <c r="E135" s="51" t="s">
        <v>244</v>
      </c>
      <c r="F135" s="51" t="s">
        <v>245</v>
      </c>
      <c r="G135" s="43" t="n">
        <v>1.3</v>
      </c>
    </row>
    <row r="136" customFormat="false" ht="15" hidden="false" customHeight="true" outlineLevel="0" collapsed="false">
      <c r="A136" s="53" t="s">
        <v>290</v>
      </c>
      <c r="B136" s="42" t="n">
        <v>954</v>
      </c>
      <c r="C136" s="51" t="s">
        <v>150</v>
      </c>
      <c r="D136" s="51" t="s">
        <v>114</v>
      </c>
      <c r="E136" s="51" t="s">
        <v>244</v>
      </c>
      <c r="F136" s="51" t="s">
        <v>246</v>
      </c>
      <c r="G136" s="41" t="n">
        <v>1.3</v>
      </c>
    </row>
    <row r="137" customFormat="false" ht="12.75" hidden="false" customHeight="false" outlineLevel="0" collapsed="false">
      <c r="A137" s="38" t="s">
        <v>247</v>
      </c>
      <c r="B137" s="38"/>
      <c r="C137" s="38"/>
      <c r="D137" s="38"/>
      <c r="E137" s="38"/>
      <c r="F137" s="38"/>
      <c r="G137" s="73" t="s">
        <v>291</v>
      </c>
    </row>
  </sheetData>
  <mergeCells count="14">
    <mergeCell ref="A1:G1"/>
    <mergeCell ref="D2:G2"/>
    <mergeCell ref="D3:G3"/>
    <mergeCell ref="D4:G4"/>
    <mergeCell ref="D5:G5"/>
    <mergeCell ref="D6:G6"/>
    <mergeCell ref="A8:G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0.99"/>
    <col collapsed="false" customWidth="true" hidden="false" outlineLevel="0" max="3" min="3" style="74" width="9.7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12.7"/>
  </cols>
  <sheetData>
    <row r="1" customFormat="false" ht="25.5" hidden="false" customHeight="true" outlineLevel="0" collapsed="false">
      <c r="A1" s="13" t="s">
        <v>292</v>
      </c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D2" s="44" t="s">
        <v>293</v>
      </c>
      <c r="E2" s="44"/>
      <c r="F2" s="44" t="s">
        <v>101</v>
      </c>
      <c r="G2" s="44"/>
    </row>
    <row r="3" customFormat="false" ht="12.75" hidden="false" customHeight="false" outlineLevel="0" collapsed="false">
      <c r="D3" s="44" t="s">
        <v>102</v>
      </c>
      <c r="E3" s="44"/>
      <c r="F3" s="44" t="s">
        <v>102</v>
      </c>
      <c r="G3" s="44"/>
    </row>
    <row r="4" customFormat="false" ht="12.75" hidden="false" customHeight="false" outlineLevel="0" collapsed="false">
      <c r="D4" s="44" t="s">
        <v>103</v>
      </c>
      <c r="E4" s="44"/>
      <c r="F4" s="44" t="s">
        <v>104</v>
      </c>
      <c r="G4" s="44"/>
    </row>
    <row r="5" customFormat="false" ht="12.75" hidden="false" customHeight="true" outlineLevel="0" collapsed="false">
      <c r="D5" s="45" t="s">
        <v>105</v>
      </c>
      <c r="E5" s="45"/>
      <c r="F5" s="45"/>
      <c r="G5" s="45"/>
    </row>
    <row r="6" customFormat="false" ht="12.75" hidden="false" customHeight="true" outlineLevel="0" collapsed="false">
      <c r="D6" s="44" t="s">
        <v>106</v>
      </c>
      <c r="E6" s="44"/>
      <c r="F6" s="44"/>
      <c r="G6" s="44"/>
    </row>
    <row r="7" customFormat="false" ht="12.75" hidden="false" customHeight="false" outlineLevel="0" collapsed="false">
      <c r="D7" s="46"/>
      <c r="E7" s="46"/>
      <c r="F7" s="46"/>
      <c r="G7" s="46"/>
    </row>
    <row r="8" customFormat="false" ht="12.75" hidden="false" customHeight="false" outlineLevel="0" collapsed="false">
      <c r="D8" s="46"/>
      <c r="E8" s="46"/>
      <c r="F8" s="46"/>
      <c r="G8" s="46"/>
    </row>
    <row r="9" customFormat="false" ht="29.25" hidden="false" customHeight="true" outlineLevel="0" collapsed="false">
      <c r="A9" s="75" t="s">
        <v>294</v>
      </c>
      <c r="B9" s="75"/>
      <c r="C9" s="75"/>
      <c r="D9" s="75"/>
      <c r="E9" s="75"/>
      <c r="F9" s="75"/>
      <c r="G9" s="75"/>
    </row>
    <row r="10" customFormat="false" ht="16.5" hidden="false" customHeight="true" outlineLevel="0" collapsed="false">
      <c r="A10" s="47"/>
      <c r="B10" s="75"/>
      <c r="C10" s="76"/>
      <c r="D10" s="77"/>
      <c r="E10" s="77"/>
      <c r="F10" s="77"/>
      <c r="G10" s="77" t="s">
        <v>295</v>
      </c>
    </row>
    <row r="11" customFormat="false" ht="27" hidden="false" customHeight="true" outlineLevel="0" collapsed="false">
      <c r="A11" s="78" t="s">
        <v>108</v>
      </c>
      <c r="B11" s="79" t="s">
        <v>296</v>
      </c>
      <c r="C11" s="79" t="s">
        <v>297</v>
      </c>
      <c r="D11" s="79" t="s">
        <v>109</v>
      </c>
      <c r="E11" s="79" t="s">
        <v>110</v>
      </c>
      <c r="F11" s="79" t="s">
        <v>112</v>
      </c>
      <c r="G11" s="78" t="s">
        <v>26</v>
      </c>
    </row>
    <row r="12" customFormat="false" ht="52.5" hidden="false" customHeight="true" outlineLevel="0" collapsed="false">
      <c r="A12" s="78"/>
      <c r="B12" s="79"/>
      <c r="C12" s="79"/>
      <c r="D12" s="79"/>
      <c r="E12" s="79"/>
      <c r="F12" s="79"/>
      <c r="G12" s="78"/>
    </row>
    <row r="13" customFormat="false" ht="36.75" hidden="false" customHeight="true" outlineLevel="0" collapsed="false">
      <c r="A13" s="80" t="s">
        <v>251</v>
      </c>
      <c r="B13" s="81" t="s">
        <v>298</v>
      </c>
      <c r="C13" s="81" t="s">
        <v>268</v>
      </c>
      <c r="D13" s="81" t="s">
        <v>266</v>
      </c>
      <c r="E13" s="81" t="s">
        <v>266</v>
      </c>
      <c r="F13" s="81" t="s">
        <v>268</v>
      </c>
      <c r="G13" s="82" t="n">
        <v>648.7</v>
      </c>
    </row>
    <row r="14" customFormat="false" ht="37.5" hidden="false" customHeight="true" outlineLevel="0" collapsed="false">
      <c r="A14" s="54" t="s">
        <v>119</v>
      </c>
      <c r="B14" s="81" t="s">
        <v>299</v>
      </c>
      <c r="C14" s="81" t="s">
        <v>268</v>
      </c>
      <c r="D14" s="81" t="s">
        <v>266</v>
      </c>
      <c r="E14" s="81" t="s">
        <v>266</v>
      </c>
      <c r="F14" s="81" t="s">
        <v>268</v>
      </c>
      <c r="G14" s="81" t="s">
        <v>300</v>
      </c>
    </row>
    <row r="15" customFormat="false" ht="30.75" hidden="false" customHeight="true" outlineLevel="0" collapsed="false">
      <c r="A15" s="83" t="s">
        <v>121</v>
      </c>
      <c r="B15" s="81" t="s">
        <v>271</v>
      </c>
      <c r="C15" s="81" t="s">
        <v>268</v>
      </c>
      <c r="D15" s="81" t="s">
        <v>266</v>
      </c>
      <c r="E15" s="81" t="s">
        <v>266</v>
      </c>
      <c r="F15" s="81" t="s">
        <v>268</v>
      </c>
      <c r="G15" s="81" t="s">
        <v>301</v>
      </c>
    </row>
    <row r="16" customFormat="false" ht="53.25" hidden="false" customHeight="true" outlineLevel="0" collapsed="false">
      <c r="A16" s="83" t="s">
        <v>265</v>
      </c>
      <c r="B16" s="81" t="s">
        <v>271</v>
      </c>
      <c r="C16" s="81" t="s">
        <v>270</v>
      </c>
      <c r="D16" s="81" t="s">
        <v>266</v>
      </c>
      <c r="E16" s="81" t="s">
        <v>266</v>
      </c>
      <c r="F16" s="81" t="s">
        <v>268</v>
      </c>
      <c r="G16" s="81" t="s">
        <v>301</v>
      </c>
    </row>
    <row r="17" customFormat="false" ht="12.75" hidden="false" customHeight="false" outlineLevel="0" collapsed="false">
      <c r="A17" s="53" t="s">
        <v>302</v>
      </c>
      <c r="B17" s="84" t="s">
        <v>271</v>
      </c>
      <c r="C17" s="85" t="n">
        <v>954</v>
      </c>
      <c r="D17" s="84" t="s">
        <v>114</v>
      </c>
      <c r="E17" s="84" t="s">
        <v>266</v>
      </c>
      <c r="F17" s="84" t="s">
        <v>268</v>
      </c>
      <c r="G17" s="78" t="n">
        <v>410.7</v>
      </c>
    </row>
    <row r="18" customFormat="false" ht="48" hidden="false" customHeight="true" outlineLevel="0" collapsed="false">
      <c r="A18" s="54" t="s">
        <v>303</v>
      </c>
      <c r="B18" s="84" t="s">
        <v>271</v>
      </c>
      <c r="C18" s="85" t="n">
        <v>954</v>
      </c>
      <c r="D18" s="84" t="s">
        <v>114</v>
      </c>
      <c r="E18" s="84" t="s">
        <v>116</v>
      </c>
      <c r="F18" s="84" t="s">
        <v>268</v>
      </c>
      <c r="G18" s="78" t="n">
        <v>410.7</v>
      </c>
    </row>
    <row r="19" customFormat="false" ht="76.5" hidden="false" customHeight="false" outlineLevel="0" collapsed="false">
      <c r="A19" s="42" t="s">
        <v>123</v>
      </c>
      <c r="B19" s="85" t="s">
        <v>271</v>
      </c>
      <c r="C19" s="85" t="n">
        <v>954</v>
      </c>
      <c r="D19" s="85" t="s">
        <v>114</v>
      </c>
      <c r="E19" s="85" t="s">
        <v>116</v>
      </c>
      <c r="F19" s="85" t="n">
        <v>100</v>
      </c>
      <c r="G19" s="78" t="n">
        <v>410.7</v>
      </c>
    </row>
    <row r="20" customFormat="false" ht="29.25" hidden="false" customHeight="true" outlineLevel="0" collapsed="false">
      <c r="A20" s="42" t="s">
        <v>124</v>
      </c>
      <c r="B20" s="85" t="s">
        <v>271</v>
      </c>
      <c r="C20" s="85" t="n">
        <v>954</v>
      </c>
      <c r="D20" s="85" t="s">
        <v>114</v>
      </c>
      <c r="E20" s="85" t="s">
        <v>116</v>
      </c>
      <c r="F20" s="85" t="n">
        <v>120</v>
      </c>
      <c r="G20" s="78" t="n">
        <v>410.7</v>
      </c>
    </row>
    <row r="21" customFormat="false" ht="42" hidden="false" customHeight="true" outlineLevel="0" collapsed="false">
      <c r="A21" s="83" t="s">
        <v>125</v>
      </c>
      <c r="B21" s="85" t="s">
        <v>304</v>
      </c>
      <c r="C21" s="85" t="s">
        <v>268</v>
      </c>
      <c r="D21" s="85" t="s">
        <v>266</v>
      </c>
      <c r="E21" s="85" t="s">
        <v>266</v>
      </c>
      <c r="F21" s="85" t="s">
        <v>268</v>
      </c>
      <c r="G21" s="84" t="s">
        <v>305</v>
      </c>
    </row>
    <row r="22" customFormat="false" ht="50.25" hidden="false" customHeight="true" outlineLevel="0" collapsed="false">
      <c r="A22" s="83" t="s">
        <v>265</v>
      </c>
      <c r="B22" s="85" t="s">
        <v>304</v>
      </c>
      <c r="C22" s="85" t="n">
        <v>954</v>
      </c>
      <c r="D22" s="85" t="s">
        <v>266</v>
      </c>
      <c r="E22" s="85" t="s">
        <v>266</v>
      </c>
      <c r="F22" s="85" t="s">
        <v>268</v>
      </c>
      <c r="G22" s="78" t="n">
        <v>238</v>
      </c>
    </row>
    <row r="23" customFormat="false" ht="16.5" hidden="false" customHeight="true" outlineLevel="0" collapsed="false">
      <c r="A23" s="53" t="s">
        <v>302</v>
      </c>
      <c r="B23" s="85" t="s">
        <v>304</v>
      </c>
      <c r="C23" s="85" t="n">
        <v>954</v>
      </c>
      <c r="D23" s="85" t="s">
        <v>114</v>
      </c>
      <c r="E23" s="85" t="s">
        <v>266</v>
      </c>
      <c r="F23" s="85" t="s">
        <v>268</v>
      </c>
      <c r="G23" s="78" t="n">
        <v>238</v>
      </c>
    </row>
    <row r="24" customFormat="false" ht="49.5" hidden="false" customHeight="true" outlineLevel="0" collapsed="false">
      <c r="A24" s="54" t="s">
        <v>303</v>
      </c>
      <c r="B24" s="85" t="s">
        <v>126</v>
      </c>
      <c r="C24" s="85" t="n">
        <v>954</v>
      </c>
      <c r="D24" s="85" t="s">
        <v>114</v>
      </c>
      <c r="E24" s="85" t="s">
        <v>116</v>
      </c>
      <c r="F24" s="85" t="s">
        <v>268</v>
      </c>
      <c r="G24" s="78" t="n">
        <v>238</v>
      </c>
    </row>
    <row r="25" customFormat="false" ht="76.5" hidden="false" customHeight="false" outlineLevel="0" collapsed="false">
      <c r="A25" s="42" t="s">
        <v>123</v>
      </c>
      <c r="B25" s="85" t="s">
        <v>126</v>
      </c>
      <c r="C25" s="85" t="n">
        <v>954</v>
      </c>
      <c r="D25" s="85" t="s">
        <v>114</v>
      </c>
      <c r="E25" s="85" t="s">
        <v>116</v>
      </c>
      <c r="F25" s="85" t="n">
        <v>100</v>
      </c>
      <c r="G25" s="78" t="n">
        <v>101.7</v>
      </c>
    </row>
    <row r="26" customFormat="false" ht="29.25" hidden="false" customHeight="true" outlineLevel="0" collapsed="false">
      <c r="A26" s="42" t="s">
        <v>124</v>
      </c>
      <c r="B26" s="85" t="s">
        <v>126</v>
      </c>
      <c r="C26" s="85" t="n">
        <v>954</v>
      </c>
      <c r="D26" s="85" t="s">
        <v>114</v>
      </c>
      <c r="E26" s="85" t="s">
        <v>116</v>
      </c>
      <c r="F26" s="85" t="n">
        <v>120</v>
      </c>
      <c r="G26" s="78" t="n">
        <v>101.7</v>
      </c>
    </row>
    <row r="27" customFormat="false" ht="25.5" hidden="false" customHeight="false" outlineLevel="0" collapsed="false">
      <c r="A27" s="42" t="s">
        <v>127</v>
      </c>
      <c r="B27" s="85" t="s">
        <v>126</v>
      </c>
      <c r="C27" s="85" t="n">
        <v>954</v>
      </c>
      <c r="D27" s="85" t="s">
        <v>114</v>
      </c>
      <c r="E27" s="85" t="s">
        <v>116</v>
      </c>
      <c r="F27" s="85" t="n">
        <v>200</v>
      </c>
      <c r="G27" s="78" t="n">
        <v>136.3</v>
      </c>
    </row>
    <row r="28" customFormat="false" ht="25.5" hidden="false" customHeight="false" outlineLevel="0" collapsed="false">
      <c r="A28" s="42" t="s">
        <v>252</v>
      </c>
      <c r="B28" s="85" t="s">
        <v>126</v>
      </c>
      <c r="C28" s="85" t="n">
        <v>954</v>
      </c>
      <c r="D28" s="85" t="s">
        <v>114</v>
      </c>
      <c r="E28" s="85" t="s">
        <v>116</v>
      </c>
      <c r="F28" s="85" t="n">
        <v>240</v>
      </c>
      <c r="G28" s="78" t="n">
        <v>136.3</v>
      </c>
    </row>
    <row r="29" customFormat="false" ht="25.5" hidden="false" customHeight="false" outlineLevel="0" collapsed="false">
      <c r="A29" s="53" t="s">
        <v>241</v>
      </c>
      <c r="B29" s="84" t="s">
        <v>242</v>
      </c>
      <c r="C29" s="85" t="s">
        <v>268</v>
      </c>
      <c r="D29" s="84" t="s">
        <v>266</v>
      </c>
      <c r="E29" s="84" t="s">
        <v>266</v>
      </c>
      <c r="F29" s="84" t="s">
        <v>268</v>
      </c>
      <c r="G29" s="78" t="n">
        <v>1.3</v>
      </c>
    </row>
    <row r="30" customFormat="false" ht="25.5" hidden="false" customHeight="false" outlineLevel="0" collapsed="false">
      <c r="A30" s="53" t="s">
        <v>289</v>
      </c>
      <c r="B30" s="84" t="s">
        <v>244</v>
      </c>
      <c r="C30" s="85" t="s">
        <v>268</v>
      </c>
      <c r="D30" s="84" t="s">
        <v>266</v>
      </c>
      <c r="E30" s="84" t="s">
        <v>266</v>
      </c>
      <c r="F30" s="84" t="s">
        <v>268</v>
      </c>
      <c r="G30" s="78" t="n">
        <v>1.3</v>
      </c>
    </row>
    <row r="31" customFormat="false" ht="51" hidden="false" customHeight="false" outlineLevel="0" collapsed="false">
      <c r="A31" s="83" t="s">
        <v>265</v>
      </c>
      <c r="B31" s="84" t="s">
        <v>244</v>
      </c>
      <c r="C31" s="85" t="s">
        <v>270</v>
      </c>
      <c r="D31" s="84" t="s">
        <v>266</v>
      </c>
      <c r="E31" s="84" t="s">
        <v>266</v>
      </c>
      <c r="F31" s="84" t="s">
        <v>268</v>
      </c>
      <c r="G31" s="78" t="n">
        <v>1.3</v>
      </c>
    </row>
    <row r="32" customFormat="false" ht="25.5" hidden="false" customHeight="false" outlineLevel="0" collapsed="false">
      <c r="A32" s="58" t="s">
        <v>288</v>
      </c>
      <c r="B32" s="84" t="s">
        <v>244</v>
      </c>
      <c r="C32" s="85" t="n">
        <v>954</v>
      </c>
      <c r="D32" s="84" t="s">
        <v>150</v>
      </c>
      <c r="E32" s="84" t="s">
        <v>266</v>
      </c>
      <c r="F32" s="84" t="s">
        <v>268</v>
      </c>
      <c r="G32" s="78" t="n">
        <v>1.3</v>
      </c>
    </row>
    <row r="33" customFormat="false" ht="25.5" hidden="false" customHeight="false" outlineLevel="0" collapsed="false">
      <c r="A33" s="42" t="s">
        <v>240</v>
      </c>
      <c r="B33" s="84" t="s">
        <v>244</v>
      </c>
      <c r="C33" s="85" t="s">
        <v>270</v>
      </c>
      <c r="D33" s="84" t="s">
        <v>150</v>
      </c>
      <c r="E33" s="84" t="s">
        <v>114</v>
      </c>
      <c r="F33" s="84" t="s">
        <v>268</v>
      </c>
      <c r="G33" s="78" t="n">
        <v>1.3</v>
      </c>
    </row>
    <row r="34" customFormat="false" ht="25.5" hidden="false" customHeight="false" outlineLevel="0" collapsed="false">
      <c r="A34" s="42" t="s">
        <v>306</v>
      </c>
      <c r="B34" s="84" t="s">
        <v>244</v>
      </c>
      <c r="C34" s="85" t="n">
        <v>954</v>
      </c>
      <c r="D34" s="84" t="s">
        <v>150</v>
      </c>
      <c r="E34" s="84" t="s">
        <v>114</v>
      </c>
      <c r="F34" s="84" t="s">
        <v>245</v>
      </c>
      <c r="G34" s="78" t="n">
        <v>1.3</v>
      </c>
    </row>
    <row r="35" customFormat="false" ht="12.75" hidden="false" customHeight="false" outlineLevel="0" collapsed="false">
      <c r="A35" s="42" t="s">
        <v>253</v>
      </c>
      <c r="B35" s="84" t="s">
        <v>244</v>
      </c>
      <c r="C35" s="85" t="n">
        <v>954</v>
      </c>
      <c r="D35" s="84" t="s">
        <v>150</v>
      </c>
      <c r="E35" s="84" t="s">
        <v>114</v>
      </c>
      <c r="F35" s="84" t="s">
        <v>246</v>
      </c>
      <c r="G35" s="78" t="n">
        <v>1.3</v>
      </c>
    </row>
    <row r="36" customFormat="false" ht="51" hidden="false" customHeight="false" outlineLevel="0" collapsed="false">
      <c r="A36" s="42" t="s">
        <v>159</v>
      </c>
      <c r="B36" s="84" t="s">
        <v>160</v>
      </c>
      <c r="C36" s="85" t="s">
        <v>268</v>
      </c>
      <c r="D36" s="84" t="s">
        <v>266</v>
      </c>
      <c r="E36" s="84" t="s">
        <v>266</v>
      </c>
      <c r="F36" s="84" t="s">
        <v>268</v>
      </c>
      <c r="G36" s="78" t="n">
        <v>50</v>
      </c>
    </row>
    <row r="37" customFormat="false" ht="26.25" hidden="false" customHeight="true" outlineLevel="0" collapsed="false">
      <c r="A37" s="54" t="s">
        <v>161</v>
      </c>
      <c r="B37" s="84" t="s">
        <v>162</v>
      </c>
      <c r="C37" s="85" t="s">
        <v>268</v>
      </c>
      <c r="D37" s="84" t="s">
        <v>266</v>
      </c>
      <c r="E37" s="84" t="s">
        <v>266</v>
      </c>
      <c r="F37" s="85" t="s">
        <v>268</v>
      </c>
      <c r="G37" s="78" t="n">
        <v>50</v>
      </c>
    </row>
    <row r="38" customFormat="false" ht="51" hidden="false" customHeight="false" outlineLevel="0" collapsed="false">
      <c r="A38" s="83" t="s">
        <v>265</v>
      </c>
      <c r="B38" s="84" t="s">
        <v>162</v>
      </c>
      <c r="C38" s="85" t="n">
        <v>954</v>
      </c>
      <c r="D38" s="84" t="s">
        <v>266</v>
      </c>
      <c r="E38" s="84" t="s">
        <v>266</v>
      </c>
      <c r="F38" s="85" t="s">
        <v>268</v>
      </c>
      <c r="G38" s="78" t="n">
        <v>50</v>
      </c>
    </row>
    <row r="39" customFormat="false" ht="38.25" hidden="false" customHeight="false" outlineLevel="0" collapsed="false">
      <c r="A39" s="53" t="s">
        <v>307</v>
      </c>
      <c r="B39" s="84" t="s">
        <v>162</v>
      </c>
      <c r="C39" s="85" t="n">
        <v>954</v>
      </c>
      <c r="D39" s="84" t="s">
        <v>116</v>
      </c>
      <c r="E39" s="84" t="s">
        <v>266</v>
      </c>
      <c r="F39" s="85" t="s">
        <v>268</v>
      </c>
      <c r="G39" s="78" t="n">
        <v>50</v>
      </c>
    </row>
    <row r="40" customFormat="false" ht="51.75" hidden="false" customHeight="true" outlineLevel="0" collapsed="false">
      <c r="A40" s="54" t="s">
        <v>157</v>
      </c>
      <c r="B40" s="84" t="s">
        <v>162</v>
      </c>
      <c r="C40" s="85" t="n">
        <v>954</v>
      </c>
      <c r="D40" s="84" t="s">
        <v>116</v>
      </c>
      <c r="E40" s="84" t="s">
        <v>158</v>
      </c>
      <c r="F40" s="85" t="s">
        <v>268</v>
      </c>
      <c r="G40" s="78" t="n">
        <v>50</v>
      </c>
    </row>
    <row r="41" customFormat="false" ht="12.75" hidden="false" customHeight="false" outlineLevel="0" collapsed="false">
      <c r="A41" s="42" t="s">
        <v>145</v>
      </c>
      <c r="B41" s="84" t="s">
        <v>162</v>
      </c>
      <c r="C41" s="85" t="n">
        <v>954</v>
      </c>
      <c r="D41" s="84" t="s">
        <v>116</v>
      </c>
      <c r="E41" s="84" t="s">
        <v>158</v>
      </c>
      <c r="F41" s="85" t="n">
        <v>800</v>
      </c>
      <c r="G41" s="78" t="n">
        <v>50</v>
      </c>
    </row>
    <row r="42" customFormat="false" ht="51" hidden="false" customHeight="false" outlineLevel="0" collapsed="false">
      <c r="A42" s="42" t="s">
        <v>163</v>
      </c>
      <c r="B42" s="84" t="s">
        <v>162</v>
      </c>
      <c r="C42" s="85" t="n">
        <v>954</v>
      </c>
      <c r="D42" s="84" t="s">
        <v>116</v>
      </c>
      <c r="E42" s="84" t="s">
        <v>158</v>
      </c>
      <c r="F42" s="85" t="n">
        <v>810</v>
      </c>
      <c r="G42" s="78" t="n">
        <v>50</v>
      </c>
    </row>
    <row r="43" customFormat="false" ht="38.25" hidden="false" customHeight="false" outlineLevel="0" collapsed="false">
      <c r="A43" s="57" t="s">
        <v>221</v>
      </c>
      <c r="B43" s="84" t="s">
        <v>222</v>
      </c>
      <c r="C43" s="85" t="s">
        <v>268</v>
      </c>
      <c r="D43" s="84" t="s">
        <v>266</v>
      </c>
      <c r="E43" s="84" t="s">
        <v>266</v>
      </c>
      <c r="F43" s="84" t="s">
        <v>268</v>
      </c>
      <c r="G43" s="78" t="n">
        <v>150</v>
      </c>
    </row>
    <row r="44" customFormat="false" ht="38.25" hidden="false" customHeight="false" outlineLevel="0" collapsed="false">
      <c r="A44" s="57" t="s">
        <v>223</v>
      </c>
      <c r="B44" s="84" t="s">
        <v>224</v>
      </c>
      <c r="C44" s="85" t="s">
        <v>268</v>
      </c>
      <c r="D44" s="84" t="s">
        <v>266</v>
      </c>
      <c r="E44" s="84" t="s">
        <v>266</v>
      </c>
      <c r="F44" s="84" t="s">
        <v>268</v>
      </c>
      <c r="G44" s="78" t="n">
        <v>150</v>
      </c>
    </row>
    <row r="45" customFormat="false" ht="25.5" hidden="false" customHeight="false" outlineLevel="0" collapsed="false">
      <c r="A45" s="42" t="s">
        <v>152</v>
      </c>
      <c r="B45" s="84" t="s">
        <v>225</v>
      </c>
      <c r="C45" s="85" t="s">
        <v>268</v>
      </c>
      <c r="D45" s="84" t="s">
        <v>266</v>
      </c>
      <c r="E45" s="84" t="s">
        <v>266</v>
      </c>
      <c r="F45" s="84" t="s">
        <v>268</v>
      </c>
      <c r="G45" s="78" t="n">
        <v>150</v>
      </c>
    </row>
    <row r="46" customFormat="false" ht="51" hidden="false" customHeight="false" outlineLevel="0" collapsed="false">
      <c r="A46" s="83" t="s">
        <v>265</v>
      </c>
      <c r="B46" s="84" t="s">
        <v>225</v>
      </c>
      <c r="C46" s="85" t="s">
        <v>270</v>
      </c>
      <c r="D46" s="84" t="s">
        <v>266</v>
      </c>
      <c r="E46" s="84" t="s">
        <v>266</v>
      </c>
      <c r="F46" s="84" t="s">
        <v>268</v>
      </c>
      <c r="G46" s="78" t="n">
        <v>150</v>
      </c>
    </row>
    <row r="47" customFormat="false" ht="12.75" hidden="false" customHeight="false" outlineLevel="0" collapsed="false">
      <c r="A47" s="83" t="s">
        <v>308</v>
      </c>
      <c r="B47" s="84" t="s">
        <v>225</v>
      </c>
      <c r="C47" s="85" t="s">
        <v>270</v>
      </c>
      <c r="D47" s="84" t="s">
        <v>172</v>
      </c>
      <c r="E47" s="84" t="s">
        <v>266</v>
      </c>
      <c r="F47" s="84" t="s">
        <v>268</v>
      </c>
      <c r="G47" s="78" t="n">
        <v>150</v>
      </c>
    </row>
    <row r="48" customFormat="false" ht="25.5" hidden="false" customHeight="false" outlineLevel="0" collapsed="false">
      <c r="A48" s="83" t="s">
        <v>309</v>
      </c>
      <c r="B48" s="84" t="s">
        <v>225</v>
      </c>
      <c r="C48" s="85" t="n">
        <v>954</v>
      </c>
      <c r="D48" s="84" t="s">
        <v>172</v>
      </c>
      <c r="E48" s="84" t="s">
        <v>165</v>
      </c>
      <c r="F48" s="84" t="s">
        <v>268</v>
      </c>
      <c r="G48" s="78" t="n">
        <v>150</v>
      </c>
    </row>
    <row r="49" customFormat="false" ht="25.5" hidden="false" customHeight="false" outlineLevel="0" collapsed="false">
      <c r="A49" s="42" t="s">
        <v>272</v>
      </c>
      <c r="B49" s="84" t="s">
        <v>225</v>
      </c>
      <c r="C49" s="85" t="n">
        <v>954</v>
      </c>
      <c r="D49" s="84" t="s">
        <v>172</v>
      </c>
      <c r="E49" s="84" t="s">
        <v>165</v>
      </c>
      <c r="F49" s="84" t="s">
        <v>181</v>
      </c>
      <c r="G49" s="78" t="n">
        <v>150</v>
      </c>
    </row>
    <row r="50" customFormat="false" ht="38.25" hidden="false" customHeight="false" outlineLevel="0" collapsed="false">
      <c r="A50" s="42" t="s">
        <v>128</v>
      </c>
      <c r="B50" s="84" t="s">
        <v>225</v>
      </c>
      <c r="C50" s="85" t="n">
        <v>954</v>
      </c>
      <c r="D50" s="84" t="s">
        <v>172</v>
      </c>
      <c r="E50" s="84" t="s">
        <v>165</v>
      </c>
      <c r="F50" s="84" t="s">
        <v>182</v>
      </c>
      <c r="G50" s="78" t="n">
        <v>150</v>
      </c>
    </row>
    <row r="51" customFormat="false" ht="25.5" hidden="false" customHeight="false" outlineLevel="0" collapsed="false">
      <c r="A51" s="53" t="s">
        <v>141</v>
      </c>
      <c r="B51" s="84" t="s">
        <v>151</v>
      </c>
      <c r="C51" s="85" t="s">
        <v>268</v>
      </c>
      <c r="D51" s="84" t="s">
        <v>266</v>
      </c>
      <c r="E51" s="84" t="s">
        <v>266</v>
      </c>
      <c r="F51" s="84" t="s">
        <v>268</v>
      </c>
      <c r="G51" s="78" t="n">
        <v>2645</v>
      </c>
    </row>
    <row r="52" customFormat="false" ht="25.5" hidden="false" customHeight="false" outlineLevel="0" collapsed="false">
      <c r="A52" s="53" t="s">
        <v>152</v>
      </c>
      <c r="B52" s="84" t="s">
        <v>153</v>
      </c>
      <c r="C52" s="85" t="s">
        <v>268</v>
      </c>
      <c r="D52" s="84" t="s">
        <v>266</v>
      </c>
      <c r="E52" s="84" t="s">
        <v>266</v>
      </c>
      <c r="F52" s="84" t="s">
        <v>268</v>
      </c>
      <c r="G52" s="78" t="n">
        <v>22</v>
      </c>
    </row>
    <row r="53" customFormat="false" ht="51" hidden="false" customHeight="false" outlineLevel="0" collapsed="false">
      <c r="A53" s="83" t="s">
        <v>265</v>
      </c>
      <c r="B53" s="84" t="s">
        <v>153</v>
      </c>
      <c r="C53" s="85" t="n">
        <v>954</v>
      </c>
      <c r="D53" s="84" t="s">
        <v>266</v>
      </c>
      <c r="E53" s="84" t="s">
        <v>266</v>
      </c>
      <c r="F53" s="84" t="s">
        <v>268</v>
      </c>
      <c r="G53" s="78" t="n">
        <v>22</v>
      </c>
    </row>
    <row r="54" customFormat="false" ht="12.75" hidden="false" customHeight="false" outlineLevel="0" collapsed="false">
      <c r="A54" s="53" t="s">
        <v>302</v>
      </c>
      <c r="B54" s="84" t="s">
        <v>153</v>
      </c>
      <c r="C54" s="85" t="n">
        <v>954</v>
      </c>
      <c r="D54" s="84" t="s">
        <v>114</v>
      </c>
      <c r="E54" s="84" t="s">
        <v>266</v>
      </c>
      <c r="F54" s="84" t="s">
        <v>268</v>
      </c>
      <c r="G54" s="78" t="n">
        <v>22</v>
      </c>
    </row>
    <row r="55" customFormat="false" ht="12.75" hidden="false" customHeight="false" outlineLevel="0" collapsed="false">
      <c r="A55" s="54" t="s">
        <v>149</v>
      </c>
      <c r="B55" s="84" t="s">
        <v>153</v>
      </c>
      <c r="C55" s="85" t="n">
        <v>954</v>
      </c>
      <c r="D55" s="84" t="s">
        <v>114</v>
      </c>
      <c r="E55" s="84" t="s">
        <v>150</v>
      </c>
      <c r="F55" s="84" t="s">
        <v>268</v>
      </c>
      <c r="G55" s="78" t="n">
        <v>22</v>
      </c>
    </row>
    <row r="56" customFormat="false" ht="12.75" hidden="false" customHeight="false" outlineLevel="0" collapsed="false">
      <c r="A56" s="58" t="s">
        <v>145</v>
      </c>
      <c r="B56" s="85" t="s">
        <v>153</v>
      </c>
      <c r="C56" s="85" t="n">
        <v>954</v>
      </c>
      <c r="D56" s="84" t="s">
        <v>114</v>
      </c>
      <c r="E56" s="84" t="s">
        <v>150</v>
      </c>
      <c r="F56" s="85" t="n">
        <v>800</v>
      </c>
      <c r="G56" s="78" t="n">
        <v>22</v>
      </c>
    </row>
    <row r="57" customFormat="false" ht="12.75" hidden="false" customHeight="false" outlineLevel="0" collapsed="false">
      <c r="A57" s="59" t="s">
        <v>154</v>
      </c>
      <c r="B57" s="85" t="s">
        <v>153</v>
      </c>
      <c r="C57" s="85" t="n">
        <v>954</v>
      </c>
      <c r="D57" s="84" t="s">
        <v>114</v>
      </c>
      <c r="E57" s="84" t="s">
        <v>150</v>
      </c>
      <c r="F57" s="85" t="n">
        <v>830</v>
      </c>
      <c r="G57" s="78" t="n">
        <v>5</v>
      </c>
    </row>
    <row r="58" customFormat="false" ht="12.75" hidden="false" customHeight="false" outlineLevel="0" collapsed="false">
      <c r="A58" s="58" t="s">
        <v>310</v>
      </c>
      <c r="B58" s="85" t="s">
        <v>153</v>
      </c>
      <c r="C58" s="85" t="n">
        <v>954</v>
      </c>
      <c r="D58" s="84" t="s">
        <v>114</v>
      </c>
      <c r="E58" s="84" t="s">
        <v>150</v>
      </c>
      <c r="F58" s="85" t="n">
        <v>850</v>
      </c>
      <c r="G58" s="78" t="n">
        <v>17</v>
      </c>
    </row>
    <row r="59" customFormat="false" ht="25.5" hidden="false" customHeight="false" outlineLevel="0" collapsed="false">
      <c r="A59" s="42" t="s">
        <v>143</v>
      </c>
      <c r="B59" s="84" t="s">
        <v>256</v>
      </c>
      <c r="C59" s="85" t="s">
        <v>268</v>
      </c>
      <c r="D59" s="84" t="s">
        <v>266</v>
      </c>
      <c r="E59" s="84" t="s">
        <v>266</v>
      </c>
      <c r="F59" s="84" t="s">
        <v>268</v>
      </c>
      <c r="G59" s="78" t="n">
        <v>400</v>
      </c>
    </row>
    <row r="60" customFormat="false" ht="51" hidden="false" customHeight="false" outlineLevel="0" collapsed="false">
      <c r="A60" s="83" t="s">
        <v>265</v>
      </c>
      <c r="B60" s="84" t="s">
        <v>256</v>
      </c>
      <c r="C60" s="85" t="n">
        <v>954</v>
      </c>
      <c r="D60" s="84" t="s">
        <v>266</v>
      </c>
      <c r="E60" s="84" t="s">
        <v>266</v>
      </c>
      <c r="F60" s="84" t="s">
        <v>268</v>
      </c>
      <c r="G60" s="78" t="n">
        <v>400</v>
      </c>
    </row>
    <row r="61" customFormat="false" ht="12.75" hidden="false" customHeight="false" outlineLevel="0" collapsed="false">
      <c r="A61" s="53" t="s">
        <v>302</v>
      </c>
      <c r="B61" s="84" t="s">
        <v>256</v>
      </c>
      <c r="C61" s="85" t="n">
        <v>954</v>
      </c>
      <c r="D61" s="84" t="s">
        <v>114</v>
      </c>
      <c r="E61" s="84" t="s">
        <v>266</v>
      </c>
      <c r="F61" s="84" t="s">
        <v>268</v>
      </c>
      <c r="G61" s="78" t="n">
        <v>400</v>
      </c>
    </row>
    <row r="62" customFormat="false" ht="25.5" hidden="false" customHeight="false" outlineLevel="0" collapsed="false">
      <c r="A62" s="42" t="s">
        <v>311</v>
      </c>
      <c r="B62" s="84" t="s">
        <v>256</v>
      </c>
      <c r="C62" s="85" t="n">
        <v>954</v>
      </c>
      <c r="D62" s="84" t="s">
        <v>114</v>
      </c>
      <c r="E62" s="84" t="s">
        <v>140</v>
      </c>
      <c r="F62" s="84" t="s">
        <v>268</v>
      </c>
      <c r="G62" s="78" t="n">
        <v>400</v>
      </c>
    </row>
    <row r="63" customFormat="false" ht="12.75" hidden="false" customHeight="false" outlineLevel="0" collapsed="false">
      <c r="A63" s="42" t="s">
        <v>145</v>
      </c>
      <c r="B63" s="84" t="s">
        <v>256</v>
      </c>
      <c r="C63" s="85" t="n">
        <v>954</v>
      </c>
      <c r="D63" s="84" t="s">
        <v>114</v>
      </c>
      <c r="E63" s="84" t="s">
        <v>140</v>
      </c>
      <c r="F63" s="84" t="s">
        <v>146</v>
      </c>
      <c r="G63" s="78" t="n">
        <v>400</v>
      </c>
    </row>
    <row r="64" customFormat="false" ht="12.75" hidden="false" customHeight="false" outlineLevel="0" collapsed="false">
      <c r="A64" s="42" t="s">
        <v>147</v>
      </c>
      <c r="B64" s="84" t="s">
        <v>256</v>
      </c>
      <c r="C64" s="85" t="n">
        <v>954</v>
      </c>
      <c r="D64" s="84" t="s">
        <v>114</v>
      </c>
      <c r="E64" s="84" t="s">
        <v>140</v>
      </c>
      <c r="F64" s="84" t="s">
        <v>148</v>
      </c>
      <c r="G64" s="78" t="n">
        <v>400</v>
      </c>
    </row>
    <row r="65" customFormat="false" ht="40.5" hidden="false" customHeight="true" outlineLevel="0" collapsed="false">
      <c r="A65" s="57" t="s">
        <v>312</v>
      </c>
      <c r="B65" s="84" t="s">
        <v>313</v>
      </c>
      <c r="C65" s="85" t="s">
        <v>268</v>
      </c>
      <c r="D65" s="84" t="s">
        <v>266</v>
      </c>
      <c r="E65" s="84" t="s">
        <v>266</v>
      </c>
      <c r="F65" s="84" t="s">
        <v>268</v>
      </c>
      <c r="G65" s="78" t="n">
        <v>2223</v>
      </c>
    </row>
    <row r="66" customFormat="false" ht="63.75" hidden="false" customHeight="false" outlineLevel="0" collapsed="false">
      <c r="A66" s="57" t="s">
        <v>284</v>
      </c>
      <c r="B66" s="84" t="s">
        <v>286</v>
      </c>
      <c r="C66" s="85" t="s">
        <v>268</v>
      </c>
      <c r="D66" s="84" t="s">
        <v>266</v>
      </c>
      <c r="E66" s="84" t="s">
        <v>266</v>
      </c>
      <c r="F66" s="84" t="s">
        <v>268</v>
      </c>
      <c r="G66" s="78" t="n">
        <v>741</v>
      </c>
    </row>
    <row r="67" customFormat="false" ht="51" hidden="false" customHeight="false" outlineLevel="0" collapsed="false">
      <c r="A67" s="83" t="s">
        <v>265</v>
      </c>
      <c r="B67" s="84" t="s">
        <v>286</v>
      </c>
      <c r="C67" s="85" t="s">
        <v>270</v>
      </c>
      <c r="D67" s="84" t="s">
        <v>266</v>
      </c>
      <c r="E67" s="84" t="s">
        <v>266</v>
      </c>
      <c r="F67" s="84" t="s">
        <v>268</v>
      </c>
      <c r="G67" s="78" t="n">
        <v>741</v>
      </c>
    </row>
    <row r="68" customFormat="false" ht="12.75" hidden="false" customHeight="false" outlineLevel="0" collapsed="false">
      <c r="A68" s="83" t="s">
        <v>314</v>
      </c>
      <c r="B68" s="84" t="s">
        <v>286</v>
      </c>
      <c r="C68" s="85" t="s">
        <v>270</v>
      </c>
      <c r="D68" s="84" t="s">
        <v>227</v>
      </c>
      <c r="E68" s="84" t="s">
        <v>266</v>
      </c>
      <c r="F68" s="84" t="s">
        <v>268</v>
      </c>
      <c r="G68" s="78" t="n">
        <v>741</v>
      </c>
    </row>
    <row r="69" customFormat="false" ht="12.75" hidden="false" customHeight="false" outlineLevel="0" collapsed="false">
      <c r="A69" s="83" t="s">
        <v>228</v>
      </c>
      <c r="B69" s="84" t="s">
        <v>286</v>
      </c>
      <c r="C69" s="85" t="s">
        <v>270</v>
      </c>
      <c r="D69" s="84" t="s">
        <v>227</v>
      </c>
      <c r="E69" s="84" t="s">
        <v>165</v>
      </c>
      <c r="F69" s="84" t="s">
        <v>268</v>
      </c>
      <c r="G69" s="78" t="n">
        <v>741</v>
      </c>
    </row>
    <row r="70" customFormat="false" ht="38.25" hidden="false" customHeight="false" outlineLevel="0" collapsed="false">
      <c r="A70" s="42" t="s">
        <v>285</v>
      </c>
      <c r="B70" s="84" t="s">
        <v>286</v>
      </c>
      <c r="C70" s="85" t="n">
        <v>954</v>
      </c>
      <c r="D70" s="84" t="s">
        <v>227</v>
      </c>
      <c r="E70" s="84" t="s">
        <v>165</v>
      </c>
      <c r="F70" s="84" t="s">
        <v>235</v>
      </c>
      <c r="G70" s="78" t="n">
        <v>741</v>
      </c>
    </row>
    <row r="71" customFormat="false" ht="12.75" hidden="false" customHeight="false" outlineLevel="0" collapsed="false">
      <c r="A71" s="42" t="s">
        <v>236</v>
      </c>
      <c r="B71" s="84" t="s">
        <v>286</v>
      </c>
      <c r="C71" s="85" t="n">
        <v>954</v>
      </c>
      <c r="D71" s="84" t="s">
        <v>227</v>
      </c>
      <c r="E71" s="84" t="s">
        <v>165</v>
      </c>
      <c r="F71" s="84" t="s">
        <v>237</v>
      </c>
      <c r="G71" s="78" t="n">
        <v>741</v>
      </c>
    </row>
    <row r="72" customFormat="false" ht="63.75" hidden="false" customHeight="false" outlineLevel="0" collapsed="false">
      <c r="A72" s="57" t="s">
        <v>284</v>
      </c>
      <c r="B72" s="84" t="s">
        <v>287</v>
      </c>
      <c r="C72" s="85" t="s">
        <v>268</v>
      </c>
      <c r="D72" s="84" t="s">
        <v>266</v>
      </c>
      <c r="E72" s="84" t="s">
        <v>266</v>
      </c>
      <c r="F72" s="84" t="s">
        <v>268</v>
      </c>
      <c r="G72" s="78" t="n">
        <v>1482</v>
      </c>
    </row>
    <row r="73" customFormat="false" ht="51" hidden="false" customHeight="false" outlineLevel="0" collapsed="false">
      <c r="A73" s="83" t="s">
        <v>265</v>
      </c>
      <c r="B73" s="84" t="s">
        <v>287</v>
      </c>
      <c r="C73" s="85" t="s">
        <v>270</v>
      </c>
      <c r="D73" s="84" t="s">
        <v>266</v>
      </c>
      <c r="E73" s="84" t="s">
        <v>266</v>
      </c>
      <c r="F73" s="84" t="s">
        <v>268</v>
      </c>
      <c r="G73" s="78" t="n">
        <v>1482</v>
      </c>
    </row>
    <row r="74" customFormat="false" ht="12.75" hidden="false" customHeight="false" outlineLevel="0" collapsed="false">
      <c r="A74" s="83" t="s">
        <v>314</v>
      </c>
      <c r="B74" s="84" t="s">
        <v>287</v>
      </c>
      <c r="C74" s="85" t="s">
        <v>270</v>
      </c>
      <c r="D74" s="84" t="s">
        <v>227</v>
      </c>
      <c r="E74" s="84" t="s">
        <v>266</v>
      </c>
      <c r="F74" s="84" t="s">
        <v>268</v>
      </c>
      <c r="G74" s="78" t="n">
        <v>1482</v>
      </c>
    </row>
    <row r="75" customFormat="false" ht="12.75" hidden="false" customHeight="false" outlineLevel="0" collapsed="false">
      <c r="A75" s="83" t="s">
        <v>228</v>
      </c>
      <c r="B75" s="84" t="s">
        <v>287</v>
      </c>
      <c r="C75" s="85" t="s">
        <v>270</v>
      </c>
      <c r="D75" s="84" t="s">
        <v>227</v>
      </c>
      <c r="E75" s="84" t="s">
        <v>165</v>
      </c>
      <c r="F75" s="84" t="s">
        <v>268</v>
      </c>
      <c r="G75" s="78" t="n">
        <v>1482</v>
      </c>
    </row>
    <row r="76" customFormat="false" ht="38.25" hidden="false" customHeight="false" outlineLevel="0" collapsed="false">
      <c r="A76" s="42" t="s">
        <v>233</v>
      </c>
      <c r="B76" s="84" t="s">
        <v>287</v>
      </c>
      <c r="C76" s="85" t="n">
        <v>954</v>
      </c>
      <c r="D76" s="84" t="s">
        <v>227</v>
      </c>
      <c r="E76" s="84" t="s">
        <v>165</v>
      </c>
      <c r="F76" s="84" t="s">
        <v>235</v>
      </c>
      <c r="G76" s="78" t="n">
        <v>1482</v>
      </c>
    </row>
    <row r="77" customFormat="false" ht="12.75" hidden="false" customHeight="false" outlineLevel="0" collapsed="false">
      <c r="A77" s="42" t="s">
        <v>236</v>
      </c>
      <c r="B77" s="84" t="s">
        <v>287</v>
      </c>
      <c r="C77" s="85" t="n">
        <v>954</v>
      </c>
      <c r="D77" s="84" t="s">
        <v>227</v>
      </c>
      <c r="E77" s="84" t="s">
        <v>165</v>
      </c>
      <c r="F77" s="84" t="s">
        <v>237</v>
      </c>
      <c r="G77" s="78" t="n">
        <v>1482</v>
      </c>
    </row>
    <row r="78" customFormat="false" ht="25.5" hidden="false" customHeight="false" outlineLevel="0" collapsed="false">
      <c r="A78" s="54" t="s">
        <v>167</v>
      </c>
      <c r="B78" s="84" t="s">
        <v>168</v>
      </c>
      <c r="C78" s="85" t="s">
        <v>268</v>
      </c>
      <c r="D78" s="84" t="s">
        <v>266</v>
      </c>
      <c r="E78" s="84" t="s">
        <v>266</v>
      </c>
      <c r="F78" s="84" t="s">
        <v>268</v>
      </c>
      <c r="G78" s="78" t="n">
        <v>50</v>
      </c>
    </row>
    <row r="79" customFormat="false" ht="27" hidden="false" customHeight="true" outlineLevel="0" collapsed="false">
      <c r="A79" s="54" t="s">
        <v>161</v>
      </c>
      <c r="B79" s="84" t="s">
        <v>169</v>
      </c>
      <c r="C79" s="85" t="s">
        <v>268</v>
      </c>
      <c r="D79" s="84" t="s">
        <v>266</v>
      </c>
      <c r="E79" s="84" t="s">
        <v>266</v>
      </c>
      <c r="F79" s="84" t="s">
        <v>268</v>
      </c>
      <c r="G79" s="78" t="n">
        <v>50</v>
      </c>
    </row>
    <row r="80" customFormat="false" ht="51" hidden="false" customHeight="false" outlineLevel="0" collapsed="false">
      <c r="A80" s="83" t="s">
        <v>265</v>
      </c>
      <c r="B80" s="84" t="s">
        <v>169</v>
      </c>
      <c r="C80" s="85" t="s">
        <v>270</v>
      </c>
      <c r="D80" s="84" t="s">
        <v>266</v>
      </c>
      <c r="E80" s="84" t="s">
        <v>266</v>
      </c>
      <c r="F80" s="84" t="s">
        <v>268</v>
      </c>
      <c r="G80" s="78" t="n">
        <v>50</v>
      </c>
    </row>
    <row r="81" customFormat="false" ht="12.75" hidden="false" customHeight="false" outlineLevel="0" collapsed="false">
      <c r="A81" s="54" t="s">
        <v>315</v>
      </c>
      <c r="B81" s="84" t="s">
        <v>169</v>
      </c>
      <c r="C81" s="85" t="n">
        <v>954</v>
      </c>
      <c r="D81" s="84" t="s">
        <v>165</v>
      </c>
      <c r="E81" s="84" t="s">
        <v>266</v>
      </c>
      <c r="F81" s="84" t="s">
        <v>268</v>
      </c>
      <c r="G81" s="78" t="n">
        <v>50</v>
      </c>
    </row>
    <row r="82" customFormat="false" ht="12.75" hidden="false" customHeight="false" outlineLevel="0" collapsed="false">
      <c r="A82" s="54" t="s">
        <v>166</v>
      </c>
      <c r="B82" s="84" t="s">
        <v>169</v>
      </c>
      <c r="C82" s="85" t="s">
        <v>270</v>
      </c>
      <c r="D82" s="84" t="s">
        <v>165</v>
      </c>
      <c r="E82" s="84" t="s">
        <v>130</v>
      </c>
      <c r="F82" s="84" t="s">
        <v>268</v>
      </c>
      <c r="G82" s="78" t="n">
        <v>50</v>
      </c>
    </row>
    <row r="83" customFormat="false" ht="12.75" hidden="false" customHeight="false" outlineLevel="0" collapsed="false">
      <c r="A83" s="42" t="s">
        <v>145</v>
      </c>
      <c r="B83" s="84" t="s">
        <v>169</v>
      </c>
      <c r="C83" s="85" t="n">
        <v>954</v>
      </c>
      <c r="D83" s="84" t="s">
        <v>165</v>
      </c>
      <c r="E83" s="84" t="s">
        <v>130</v>
      </c>
      <c r="F83" s="84" t="s">
        <v>146</v>
      </c>
      <c r="G83" s="78" t="n">
        <v>50</v>
      </c>
    </row>
    <row r="84" customFormat="false" ht="51" hidden="false" customHeight="false" outlineLevel="0" collapsed="false">
      <c r="A84" s="42" t="s">
        <v>163</v>
      </c>
      <c r="B84" s="84" t="s">
        <v>169</v>
      </c>
      <c r="C84" s="85" t="n">
        <v>954</v>
      </c>
      <c r="D84" s="84" t="s">
        <v>165</v>
      </c>
      <c r="E84" s="84" t="s">
        <v>130</v>
      </c>
      <c r="F84" s="84" t="s">
        <v>170</v>
      </c>
      <c r="G84" s="78" t="n">
        <v>50</v>
      </c>
    </row>
    <row r="85" customFormat="false" ht="25.5" hidden="false" customHeight="false" outlineLevel="0" collapsed="false">
      <c r="A85" s="53" t="s">
        <v>173</v>
      </c>
      <c r="B85" s="84" t="s">
        <v>174</v>
      </c>
      <c r="C85" s="85" t="s">
        <v>268</v>
      </c>
      <c r="D85" s="84" t="s">
        <v>266</v>
      </c>
      <c r="E85" s="84" t="s">
        <v>266</v>
      </c>
      <c r="F85" s="84" t="s">
        <v>268</v>
      </c>
      <c r="G85" s="78" t="n">
        <v>100</v>
      </c>
    </row>
    <row r="86" customFormat="false" ht="24" hidden="false" customHeight="true" outlineLevel="0" collapsed="false">
      <c r="A86" s="54" t="s">
        <v>161</v>
      </c>
      <c r="B86" s="84" t="s">
        <v>175</v>
      </c>
      <c r="C86" s="85" t="s">
        <v>268</v>
      </c>
      <c r="D86" s="84" t="s">
        <v>266</v>
      </c>
      <c r="E86" s="84" t="s">
        <v>266</v>
      </c>
      <c r="F86" s="84" t="s">
        <v>268</v>
      </c>
      <c r="G86" s="78" t="n">
        <v>100</v>
      </c>
    </row>
    <row r="87" customFormat="false" ht="51" hidden="false" customHeight="false" outlineLevel="0" collapsed="false">
      <c r="A87" s="83" t="s">
        <v>265</v>
      </c>
      <c r="B87" s="84" t="s">
        <v>175</v>
      </c>
      <c r="C87" s="85" t="n">
        <v>954</v>
      </c>
      <c r="D87" s="84" t="s">
        <v>266</v>
      </c>
      <c r="E87" s="84" t="s">
        <v>266</v>
      </c>
      <c r="F87" s="84" t="s">
        <v>268</v>
      </c>
      <c r="G87" s="78" t="n">
        <v>100</v>
      </c>
    </row>
    <row r="88" customFormat="false" ht="12.75" hidden="false" customHeight="false" outlineLevel="0" collapsed="false">
      <c r="A88" s="42" t="s">
        <v>315</v>
      </c>
      <c r="B88" s="84" t="s">
        <v>175</v>
      </c>
      <c r="C88" s="85" t="n">
        <v>954</v>
      </c>
      <c r="D88" s="84" t="s">
        <v>165</v>
      </c>
      <c r="E88" s="84" t="s">
        <v>266</v>
      </c>
      <c r="F88" s="84" t="s">
        <v>268</v>
      </c>
      <c r="G88" s="78" t="n">
        <v>100</v>
      </c>
    </row>
    <row r="89" customFormat="false" ht="12.75" hidden="false" customHeight="false" outlineLevel="0" collapsed="false">
      <c r="A89" s="53" t="s">
        <v>171</v>
      </c>
      <c r="B89" s="84" t="s">
        <v>175</v>
      </c>
      <c r="C89" s="85" t="n">
        <v>954</v>
      </c>
      <c r="D89" s="84" t="s">
        <v>165</v>
      </c>
      <c r="E89" s="84" t="s">
        <v>172</v>
      </c>
      <c r="F89" s="84" t="s">
        <v>268</v>
      </c>
      <c r="G89" s="78" t="n">
        <v>100</v>
      </c>
    </row>
    <row r="90" customFormat="false" ht="12.75" hidden="false" customHeight="false" outlineLevel="0" collapsed="false">
      <c r="A90" s="42" t="s">
        <v>145</v>
      </c>
      <c r="B90" s="84" t="s">
        <v>175</v>
      </c>
      <c r="C90" s="85" t="n">
        <v>954</v>
      </c>
      <c r="D90" s="84" t="s">
        <v>165</v>
      </c>
      <c r="E90" s="84" t="s">
        <v>172</v>
      </c>
      <c r="F90" s="84" t="s">
        <v>146</v>
      </c>
      <c r="G90" s="78" t="n">
        <v>100</v>
      </c>
    </row>
    <row r="91" customFormat="false" ht="51" hidden="false" customHeight="false" outlineLevel="0" collapsed="false">
      <c r="A91" s="42" t="s">
        <v>163</v>
      </c>
      <c r="B91" s="84" t="s">
        <v>175</v>
      </c>
      <c r="C91" s="85" t="n">
        <v>954</v>
      </c>
      <c r="D91" s="84" t="s">
        <v>165</v>
      </c>
      <c r="E91" s="84" t="s">
        <v>172</v>
      </c>
      <c r="F91" s="84" t="s">
        <v>170</v>
      </c>
      <c r="G91" s="78" t="n">
        <v>100</v>
      </c>
    </row>
    <row r="92" customFormat="false" ht="12.75" hidden="false" customHeight="false" outlineLevel="0" collapsed="false">
      <c r="A92" s="53" t="s">
        <v>316</v>
      </c>
      <c r="B92" s="84" t="s">
        <v>178</v>
      </c>
      <c r="C92" s="85" t="s">
        <v>268</v>
      </c>
      <c r="D92" s="84" t="s">
        <v>266</v>
      </c>
      <c r="E92" s="84" t="s">
        <v>266</v>
      </c>
      <c r="F92" s="84" t="s">
        <v>268</v>
      </c>
      <c r="G92" s="78" t="n">
        <v>698.4</v>
      </c>
    </row>
    <row r="93" customFormat="false" ht="25.5" hidden="false" customHeight="false" outlineLevel="0" collapsed="false">
      <c r="A93" s="54" t="s">
        <v>179</v>
      </c>
      <c r="B93" s="84" t="s">
        <v>180</v>
      </c>
      <c r="C93" s="85" t="s">
        <v>268</v>
      </c>
      <c r="D93" s="84" t="s">
        <v>266</v>
      </c>
      <c r="E93" s="84" t="s">
        <v>266</v>
      </c>
      <c r="F93" s="84"/>
      <c r="G93" s="78" t="n">
        <v>698.4</v>
      </c>
    </row>
    <row r="94" customFormat="false" ht="51" hidden="false" customHeight="false" outlineLevel="0" collapsed="false">
      <c r="A94" s="83" t="s">
        <v>265</v>
      </c>
      <c r="B94" s="84" t="s">
        <v>180</v>
      </c>
      <c r="C94" s="85" t="n">
        <v>954</v>
      </c>
      <c r="D94" s="84" t="s">
        <v>266</v>
      </c>
      <c r="E94" s="84" t="s">
        <v>266</v>
      </c>
      <c r="F94" s="84" t="s">
        <v>268</v>
      </c>
      <c r="G94" s="78" t="n">
        <v>698.4</v>
      </c>
    </row>
    <row r="95" customFormat="false" ht="12.75" hidden="false" customHeight="false" outlineLevel="0" collapsed="false">
      <c r="A95" s="53" t="s">
        <v>302</v>
      </c>
      <c r="B95" s="84" t="s">
        <v>180</v>
      </c>
      <c r="C95" s="85" t="n">
        <v>954</v>
      </c>
      <c r="D95" s="84" t="s">
        <v>165</v>
      </c>
      <c r="E95" s="84" t="s">
        <v>266</v>
      </c>
      <c r="F95" s="84" t="s">
        <v>268</v>
      </c>
      <c r="G95" s="78" t="n">
        <v>398.4</v>
      </c>
    </row>
    <row r="96" customFormat="false" ht="12.75" hidden="false" customHeight="false" outlineLevel="0" collapsed="false">
      <c r="A96" s="54" t="s">
        <v>317</v>
      </c>
      <c r="B96" s="84" t="s">
        <v>180</v>
      </c>
      <c r="C96" s="85" t="n">
        <v>954</v>
      </c>
      <c r="D96" s="84" t="s">
        <v>165</v>
      </c>
      <c r="E96" s="84" t="s">
        <v>158</v>
      </c>
      <c r="F96" s="84" t="s">
        <v>268</v>
      </c>
      <c r="G96" s="78" t="n">
        <v>398.4</v>
      </c>
    </row>
    <row r="97" customFormat="false" ht="25.5" hidden="false" customHeight="false" outlineLevel="0" collapsed="false">
      <c r="A97" s="57" t="s">
        <v>127</v>
      </c>
      <c r="B97" s="84" t="s">
        <v>180</v>
      </c>
      <c r="C97" s="85" t="n">
        <v>954</v>
      </c>
      <c r="D97" s="84" t="s">
        <v>165</v>
      </c>
      <c r="E97" s="84" t="s">
        <v>158</v>
      </c>
      <c r="F97" s="84" t="s">
        <v>181</v>
      </c>
      <c r="G97" s="78" t="n">
        <v>398.4</v>
      </c>
    </row>
    <row r="98" customFormat="false" ht="38.25" hidden="false" customHeight="false" outlineLevel="0" collapsed="false">
      <c r="A98" s="57" t="s">
        <v>258</v>
      </c>
      <c r="B98" s="84" t="s">
        <v>180</v>
      </c>
      <c r="C98" s="85" t="n">
        <v>954</v>
      </c>
      <c r="D98" s="84" t="s">
        <v>165</v>
      </c>
      <c r="E98" s="84" t="s">
        <v>158</v>
      </c>
      <c r="F98" s="84" t="s">
        <v>182</v>
      </c>
      <c r="G98" s="78" t="n">
        <v>398.4</v>
      </c>
    </row>
    <row r="99" customFormat="false" ht="25.5" hidden="false" customHeight="false" outlineLevel="0" collapsed="false">
      <c r="A99" s="42" t="s">
        <v>318</v>
      </c>
      <c r="B99" s="84" t="s">
        <v>180</v>
      </c>
      <c r="C99" s="85" t="n">
        <v>954</v>
      </c>
      <c r="D99" s="84" t="s">
        <v>194</v>
      </c>
      <c r="E99" s="84" t="s">
        <v>266</v>
      </c>
      <c r="F99" s="84" t="s">
        <v>268</v>
      </c>
      <c r="G99" s="78" t="n">
        <v>300</v>
      </c>
    </row>
    <row r="100" customFormat="false" ht="12.75" hidden="false" customHeight="false" outlineLevel="0" collapsed="false">
      <c r="A100" s="42" t="s">
        <v>199</v>
      </c>
      <c r="B100" s="84" t="s">
        <v>180</v>
      </c>
      <c r="C100" s="85" t="n">
        <v>954</v>
      </c>
      <c r="D100" s="84" t="s">
        <v>194</v>
      </c>
      <c r="E100" s="84" t="s">
        <v>200</v>
      </c>
      <c r="F100" s="84" t="s">
        <v>268</v>
      </c>
      <c r="G100" s="78" t="n">
        <v>300</v>
      </c>
    </row>
    <row r="101" customFormat="false" ht="12.75" hidden="false" customHeight="false" outlineLevel="0" collapsed="false">
      <c r="A101" s="42" t="s">
        <v>145</v>
      </c>
      <c r="B101" s="84" t="s">
        <v>180</v>
      </c>
      <c r="C101" s="85" t="n">
        <v>954</v>
      </c>
      <c r="D101" s="84" t="s">
        <v>194</v>
      </c>
      <c r="E101" s="84" t="s">
        <v>200</v>
      </c>
      <c r="F101" s="84" t="s">
        <v>146</v>
      </c>
      <c r="G101" s="78" t="n">
        <v>300</v>
      </c>
    </row>
    <row r="102" customFormat="false" ht="57" hidden="false" customHeight="true" outlineLevel="0" collapsed="false">
      <c r="A102" s="42" t="s">
        <v>163</v>
      </c>
      <c r="B102" s="84" t="s">
        <v>180</v>
      </c>
      <c r="C102" s="85" t="n">
        <v>954</v>
      </c>
      <c r="D102" s="84" t="s">
        <v>194</v>
      </c>
      <c r="E102" s="84" t="s">
        <v>200</v>
      </c>
      <c r="F102" s="84" t="s">
        <v>170</v>
      </c>
      <c r="G102" s="78" t="n">
        <v>300</v>
      </c>
    </row>
    <row r="103" customFormat="false" ht="76.5" hidden="false" customHeight="false" outlineLevel="0" collapsed="false">
      <c r="A103" s="42" t="s">
        <v>131</v>
      </c>
      <c r="B103" s="84" t="s">
        <v>132</v>
      </c>
      <c r="C103" s="85" t="s">
        <v>268</v>
      </c>
      <c r="D103" s="85" t="s">
        <v>266</v>
      </c>
      <c r="E103" s="85" t="s">
        <v>266</v>
      </c>
      <c r="F103" s="85" t="s">
        <v>268</v>
      </c>
      <c r="G103" s="78" t="n">
        <v>23.2</v>
      </c>
    </row>
    <row r="104" customFormat="false" ht="51" hidden="false" customHeight="false" outlineLevel="0" collapsed="false">
      <c r="A104" s="42" t="s">
        <v>133</v>
      </c>
      <c r="B104" s="84" t="s">
        <v>134</v>
      </c>
      <c r="C104" s="85" t="s">
        <v>268</v>
      </c>
      <c r="D104" s="85" t="s">
        <v>266</v>
      </c>
      <c r="E104" s="85" t="s">
        <v>266</v>
      </c>
      <c r="F104" s="85" t="s">
        <v>268</v>
      </c>
      <c r="G104" s="78" t="n">
        <v>23.2</v>
      </c>
    </row>
    <row r="105" customFormat="false" ht="51" hidden="false" customHeight="false" outlineLevel="0" collapsed="false">
      <c r="A105" s="83" t="s">
        <v>265</v>
      </c>
      <c r="B105" s="84" t="s">
        <v>134</v>
      </c>
      <c r="C105" s="85" t="s">
        <v>270</v>
      </c>
      <c r="D105" s="85" t="s">
        <v>266</v>
      </c>
      <c r="E105" s="85" t="s">
        <v>266</v>
      </c>
      <c r="F105" s="85" t="s">
        <v>268</v>
      </c>
      <c r="G105" s="78" t="n">
        <v>23.2</v>
      </c>
    </row>
    <row r="106" customFormat="false" ht="17.25" hidden="false" customHeight="true" outlineLevel="0" collapsed="false">
      <c r="A106" s="53" t="s">
        <v>302</v>
      </c>
      <c r="B106" s="84" t="s">
        <v>134</v>
      </c>
      <c r="C106" s="85" t="n">
        <v>954</v>
      </c>
      <c r="D106" s="84" t="s">
        <v>114</v>
      </c>
      <c r="E106" s="84" t="s">
        <v>266</v>
      </c>
      <c r="F106" s="84" t="s">
        <v>268</v>
      </c>
      <c r="G106" s="78" t="n">
        <v>23.2</v>
      </c>
    </row>
    <row r="107" customFormat="false" ht="50.25" hidden="false" customHeight="true" outlineLevel="0" collapsed="false">
      <c r="A107" s="54" t="s">
        <v>319</v>
      </c>
      <c r="B107" s="84" t="s">
        <v>134</v>
      </c>
      <c r="C107" s="85" t="n">
        <v>954</v>
      </c>
      <c r="D107" s="84" t="s">
        <v>114</v>
      </c>
      <c r="E107" s="84" t="s">
        <v>130</v>
      </c>
      <c r="F107" s="84" t="s">
        <v>268</v>
      </c>
      <c r="G107" s="78" t="n">
        <v>23.2</v>
      </c>
    </row>
    <row r="108" customFormat="false" ht="12.75" hidden="false" customHeight="false" outlineLevel="0" collapsed="false">
      <c r="A108" s="42" t="s">
        <v>135</v>
      </c>
      <c r="B108" s="84" t="s">
        <v>134</v>
      </c>
      <c r="C108" s="85" t="n">
        <v>954</v>
      </c>
      <c r="D108" s="84" t="s">
        <v>114</v>
      </c>
      <c r="E108" s="84" t="s">
        <v>130</v>
      </c>
      <c r="F108" s="84" t="s">
        <v>136</v>
      </c>
      <c r="G108" s="78" t="n">
        <v>23.2</v>
      </c>
    </row>
    <row r="109" customFormat="false" ht="12.75" hidden="false" customHeight="false" outlineLevel="0" collapsed="false">
      <c r="A109" s="42" t="s">
        <v>137</v>
      </c>
      <c r="B109" s="84" t="s">
        <v>134</v>
      </c>
      <c r="C109" s="85" t="n">
        <v>954</v>
      </c>
      <c r="D109" s="84" t="s">
        <v>114</v>
      </c>
      <c r="E109" s="84" t="s">
        <v>130</v>
      </c>
      <c r="F109" s="84" t="s">
        <v>138</v>
      </c>
      <c r="G109" s="78" t="n">
        <v>23.2</v>
      </c>
    </row>
    <row r="110" customFormat="false" ht="32.25" hidden="false" customHeight="true" outlineLevel="0" collapsed="false">
      <c r="A110" s="42" t="s">
        <v>320</v>
      </c>
      <c r="B110" s="84" t="s">
        <v>184</v>
      </c>
      <c r="C110" s="85" t="s">
        <v>268</v>
      </c>
      <c r="D110" s="84" t="s">
        <v>266</v>
      </c>
      <c r="E110" s="84" t="s">
        <v>266</v>
      </c>
      <c r="F110" s="84" t="s">
        <v>268</v>
      </c>
      <c r="G110" s="78" t="n">
        <v>13877</v>
      </c>
    </row>
    <row r="111" customFormat="false" ht="24" hidden="false" customHeight="true" outlineLevel="0" collapsed="false">
      <c r="A111" s="53" t="s">
        <v>321</v>
      </c>
      <c r="B111" s="84" t="s">
        <v>197</v>
      </c>
      <c r="C111" s="85" t="s">
        <v>268</v>
      </c>
      <c r="D111" s="84" t="s">
        <v>266</v>
      </c>
      <c r="E111" s="84" t="s">
        <v>266</v>
      </c>
      <c r="F111" s="84" t="s">
        <v>268</v>
      </c>
      <c r="G111" s="78" t="n">
        <v>375</v>
      </c>
    </row>
    <row r="112" customFormat="false" ht="29.25" hidden="false" customHeight="true" outlineLevel="0" collapsed="false">
      <c r="A112" s="42" t="s">
        <v>152</v>
      </c>
      <c r="B112" s="84" t="s">
        <v>198</v>
      </c>
      <c r="C112" s="85" t="s">
        <v>268</v>
      </c>
      <c r="D112" s="84" t="s">
        <v>266</v>
      </c>
      <c r="E112" s="84" t="s">
        <v>266</v>
      </c>
      <c r="F112" s="84" t="s">
        <v>268</v>
      </c>
      <c r="G112" s="78" t="n">
        <v>375</v>
      </c>
    </row>
    <row r="113" customFormat="false" ht="54" hidden="false" customHeight="true" outlineLevel="0" collapsed="false">
      <c r="A113" s="83" t="s">
        <v>265</v>
      </c>
      <c r="B113" s="84" t="s">
        <v>198</v>
      </c>
      <c r="C113" s="85" t="n">
        <v>954</v>
      </c>
      <c r="D113" s="84" t="s">
        <v>266</v>
      </c>
      <c r="E113" s="84" t="s">
        <v>266</v>
      </c>
      <c r="F113" s="84" t="s">
        <v>268</v>
      </c>
      <c r="G113" s="78" t="n">
        <v>375</v>
      </c>
    </row>
    <row r="114" customFormat="false" ht="26.25" hidden="false" customHeight="true" outlineLevel="0" collapsed="false">
      <c r="A114" s="42" t="s">
        <v>318</v>
      </c>
      <c r="B114" s="84" t="s">
        <v>198</v>
      </c>
      <c r="C114" s="85" t="n">
        <v>954</v>
      </c>
      <c r="D114" s="84" t="s">
        <v>194</v>
      </c>
      <c r="E114" s="84" t="s">
        <v>266</v>
      </c>
      <c r="F114" s="84" t="s">
        <v>268</v>
      </c>
      <c r="G114" s="78" t="n">
        <v>375</v>
      </c>
    </row>
    <row r="115" customFormat="false" ht="18.75" hidden="false" customHeight="true" outlineLevel="0" collapsed="false">
      <c r="A115" s="57" t="s">
        <v>322</v>
      </c>
      <c r="B115" s="84" t="s">
        <v>198</v>
      </c>
      <c r="C115" s="85" t="n">
        <v>954</v>
      </c>
      <c r="D115" s="84" t="s">
        <v>194</v>
      </c>
      <c r="E115" s="84" t="s">
        <v>114</v>
      </c>
      <c r="F115" s="84" t="s">
        <v>268</v>
      </c>
      <c r="G115" s="78" t="n">
        <v>375</v>
      </c>
    </row>
    <row r="116" customFormat="false" ht="29.25" hidden="false" customHeight="true" outlineLevel="0" collapsed="false">
      <c r="A116" s="57" t="s">
        <v>127</v>
      </c>
      <c r="B116" s="84" t="s">
        <v>198</v>
      </c>
      <c r="C116" s="85" t="n">
        <v>954</v>
      </c>
      <c r="D116" s="84" t="s">
        <v>194</v>
      </c>
      <c r="E116" s="84" t="s">
        <v>114</v>
      </c>
      <c r="F116" s="84" t="s">
        <v>181</v>
      </c>
      <c r="G116" s="78" t="n">
        <v>375</v>
      </c>
    </row>
    <row r="117" customFormat="false" ht="39" hidden="false" customHeight="true" outlineLevel="0" collapsed="false">
      <c r="A117" s="57" t="s">
        <v>258</v>
      </c>
      <c r="B117" s="84" t="s">
        <v>198</v>
      </c>
      <c r="C117" s="85" t="n">
        <v>954</v>
      </c>
      <c r="D117" s="84" t="s">
        <v>194</v>
      </c>
      <c r="E117" s="84" t="s">
        <v>114</v>
      </c>
      <c r="F117" s="84" t="s">
        <v>182</v>
      </c>
      <c r="G117" s="78" t="n">
        <v>375</v>
      </c>
    </row>
    <row r="118" customFormat="false" ht="25.5" hidden="false" customHeight="true" outlineLevel="0" collapsed="false">
      <c r="A118" s="57" t="s">
        <v>201</v>
      </c>
      <c r="B118" s="84" t="s">
        <v>202</v>
      </c>
      <c r="C118" s="85" t="s">
        <v>268</v>
      </c>
      <c r="D118" s="84" t="s">
        <v>266</v>
      </c>
      <c r="E118" s="84" t="s">
        <v>266</v>
      </c>
      <c r="F118" s="84" t="s">
        <v>268</v>
      </c>
      <c r="G118" s="78" t="n">
        <v>1893</v>
      </c>
    </row>
    <row r="119" customFormat="false" ht="25.5" hidden="false" customHeight="true" outlineLevel="0" collapsed="false">
      <c r="A119" s="42" t="s">
        <v>152</v>
      </c>
      <c r="B119" s="84" t="s">
        <v>203</v>
      </c>
      <c r="C119" s="85" t="s">
        <v>268</v>
      </c>
      <c r="D119" s="84" t="s">
        <v>266</v>
      </c>
      <c r="E119" s="84" t="s">
        <v>266</v>
      </c>
      <c r="F119" s="84" t="s">
        <v>268</v>
      </c>
      <c r="G119" s="78" t="n">
        <v>300</v>
      </c>
    </row>
    <row r="120" customFormat="false" ht="51.75" hidden="false" customHeight="true" outlineLevel="0" collapsed="false">
      <c r="A120" s="83" t="s">
        <v>265</v>
      </c>
      <c r="B120" s="84" t="s">
        <v>203</v>
      </c>
      <c r="C120" s="85" t="s">
        <v>270</v>
      </c>
      <c r="D120" s="84" t="s">
        <v>266</v>
      </c>
      <c r="E120" s="84" t="s">
        <v>266</v>
      </c>
      <c r="F120" s="84" t="s">
        <v>268</v>
      </c>
      <c r="G120" s="78" t="n">
        <v>300</v>
      </c>
    </row>
    <row r="121" customFormat="false" ht="25.5" hidden="false" customHeight="true" outlineLevel="0" collapsed="false">
      <c r="A121" s="42" t="s">
        <v>318</v>
      </c>
      <c r="B121" s="84" t="s">
        <v>203</v>
      </c>
      <c r="C121" s="85" t="s">
        <v>270</v>
      </c>
      <c r="D121" s="84" t="s">
        <v>194</v>
      </c>
      <c r="E121" s="84" t="s">
        <v>266</v>
      </c>
      <c r="F121" s="84" t="s">
        <v>268</v>
      </c>
      <c r="G121" s="78" t="n">
        <v>300</v>
      </c>
    </row>
    <row r="122" customFormat="false" ht="14.25" hidden="false" customHeight="true" outlineLevel="0" collapsed="false">
      <c r="A122" s="42" t="s">
        <v>199</v>
      </c>
      <c r="B122" s="84" t="s">
        <v>203</v>
      </c>
      <c r="C122" s="85" t="s">
        <v>270</v>
      </c>
      <c r="D122" s="84" t="s">
        <v>194</v>
      </c>
      <c r="E122" s="84" t="s">
        <v>200</v>
      </c>
      <c r="F122" s="84" t="s">
        <v>268</v>
      </c>
      <c r="G122" s="78" t="n">
        <v>300</v>
      </c>
    </row>
    <row r="123" customFormat="false" ht="25.5" hidden="false" customHeight="true" outlineLevel="0" collapsed="false">
      <c r="A123" s="57" t="s">
        <v>127</v>
      </c>
      <c r="B123" s="84" t="s">
        <v>203</v>
      </c>
      <c r="C123" s="85" t="s">
        <v>270</v>
      </c>
      <c r="D123" s="84" t="s">
        <v>194</v>
      </c>
      <c r="E123" s="84" t="s">
        <v>200</v>
      </c>
      <c r="F123" s="84" t="s">
        <v>181</v>
      </c>
      <c r="G123" s="78" t="n">
        <v>300</v>
      </c>
    </row>
    <row r="124" customFormat="false" ht="36.75" hidden="false" customHeight="true" outlineLevel="0" collapsed="false">
      <c r="A124" s="57" t="s">
        <v>258</v>
      </c>
      <c r="B124" s="84" t="s">
        <v>203</v>
      </c>
      <c r="C124" s="85" t="s">
        <v>270</v>
      </c>
      <c r="D124" s="84" t="s">
        <v>194</v>
      </c>
      <c r="E124" s="84" t="s">
        <v>200</v>
      </c>
      <c r="F124" s="84" t="s">
        <v>182</v>
      </c>
      <c r="G124" s="78" t="n">
        <v>300</v>
      </c>
    </row>
    <row r="125" customFormat="false" ht="27" hidden="false" customHeight="true" outlineLevel="0" collapsed="false">
      <c r="A125" s="54" t="s">
        <v>161</v>
      </c>
      <c r="B125" s="84" t="s">
        <v>204</v>
      </c>
      <c r="C125" s="85" t="s">
        <v>268</v>
      </c>
      <c r="D125" s="84" t="s">
        <v>266</v>
      </c>
      <c r="E125" s="84" t="s">
        <v>266</v>
      </c>
      <c r="F125" s="84" t="s">
        <v>268</v>
      </c>
      <c r="G125" s="78" t="n">
        <v>1593</v>
      </c>
    </row>
    <row r="126" customFormat="false" ht="51" hidden="false" customHeight="true" outlineLevel="0" collapsed="false">
      <c r="A126" s="83" t="s">
        <v>265</v>
      </c>
      <c r="B126" s="84" t="s">
        <v>204</v>
      </c>
      <c r="C126" s="85" t="s">
        <v>270</v>
      </c>
      <c r="D126" s="84" t="s">
        <v>266</v>
      </c>
      <c r="E126" s="84" t="s">
        <v>266</v>
      </c>
      <c r="F126" s="84" t="s">
        <v>268</v>
      </c>
      <c r="G126" s="78" t="n">
        <v>1593</v>
      </c>
    </row>
    <row r="127" customFormat="false" ht="27.75" hidden="false" customHeight="true" outlineLevel="0" collapsed="false">
      <c r="A127" s="42" t="s">
        <v>318</v>
      </c>
      <c r="B127" s="84" t="s">
        <v>204</v>
      </c>
      <c r="C127" s="85" t="s">
        <v>270</v>
      </c>
      <c r="D127" s="84" t="s">
        <v>194</v>
      </c>
      <c r="E127" s="84" t="s">
        <v>266</v>
      </c>
      <c r="F127" s="84" t="s">
        <v>268</v>
      </c>
      <c r="G127" s="78" t="n">
        <v>1593</v>
      </c>
    </row>
    <row r="128" customFormat="false" ht="16.5" hidden="false" customHeight="true" outlineLevel="0" collapsed="false">
      <c r="A128" s="86" t="s">
        <v>323</v>
      </c>
      <c r="B128" s="84" t="s">
        <v>204</v>
      </c>
      <c r="C128" s="85" t="n">
        <v>954</v>
      </c>
      <c r="D128" s="84" t="s">
        <v>194</v>
      </c>
      <c r="E128" s="84" t="s">
        <v>200</v>
      </c>
      <c r="F128" s="84" t="s">
        <v>268</v>
      </c>
      <c r="G128" s="78" t="n">
        <v>1593</v>
      </c>
    </row>
    <row r="129" customFormat="false" ht="12.75" hidden="false" customHeight="false" outlineLevel="0" collapsed="false">
      <c r="A129" s="42" t="s">
        <v>145</v>
      </c>
      <c r="B129" s="84" t="s">
        <v>204</v>
      </c>
      <c r="C129" s="85" t="n">
        <v>954</v>
      </c>
      <c r="D129" s="84" t="s">
        <v>194</v>
      </c>
      <c r="E129" s="84" t="s">
        <v>200</v>
      </c>
      <c r="F129" s="84" t="s">
        <v>146</v>
      </c>
      <c r="G129" s="78" t="n">
        <v>1593</v>
      </c>
    </row>
    <row r="130" customFormat="false" ht="54" hidden="false" customHeight="true" outlineLevel="0" collapsed="false">
      <c r="A130" s="42" t="s">
        <v>163</v>
      </c>
      <c r="B130" s="84" t="s">
        <v>204</v>
      </c>
      <c r="C130" s="85" t="n">
        <v>954</v>
      </c>
      <c r="D130" s="84" t="s">
        <v>194</v>
      </c>
      <c r="E130" s="84" t="s">
        <v>200</v>
      </c>
      <c r="F130" s="84" t="s">
        <v>170</v>
      </c>
      <c r="G130" s="78" t="n">
        <v>1593</v>
      </c>
    </row>
    <row r="131" customFormat="false" ht="12.75" hidden="false" customHeight="false" outlineLevel="0" collapsed="false">
      <c r="A131" s="53" t="s">
        <v>206</v>
      </c>
      <c r="B131" s="84" t="s">
        <v>207</v>
      </c>
      <c r="C131" s="85" t="s">
        <v>268</v>
      </c>
      <c r="D131" s="84" t="s">
        <v>266</v>
      </c>
      <c r="E131" s="84" t="s">
        <v>266</v>
      </c>
      <c r="F131" s="84" t="s">
        <v>268</v>
      </c>
      <c r="G131" s="78" t="n">
        <v>3000</v>
      </c>
    </row>
    <row r="132" customFormat="false" ht="25.5" hidden="false" customHeight="false" outlineLevel="0" collapsed="false">
      <c r="A132" s="42" t="s">
        <v>152</v>
      </c>
      <c r="B132" s="84" t="s">
        <v>208</v>
      </c>
      <c r="C132" s="85" t="s">
        <v>268</v>
      </c>
      <c r="D132" s="84" t="s">
        <v>266</v>
      </c>
      <c r="E132" s="84" t="s">
        <v>266</v>
      </c>
      <c r="F132" s="84" t="s">
        <v>268</v>
      </c>
      <c r="G132" s="78" t="n">
        <v>2800</v>
      </c>
    </row>
    <row r="133" customFormat="false" ht="51" hidden="false" customHeight="false" outlineLevel="0" collapsed="false">
      <c r="A133" s="83" t="s">
        <v>265</v>
      </c>
      <c r="B133" s="84" t="s">
        <v>208</v>
      </c>
      <c r="C133" s="85" t="n">
        <v>954</v>
      </c>
      <c r="D133" s="84" t="s">
        <v>266</v>
      </c>
      <c r="E133" s="84" t="s">
        <v>266</v>
      </c>
      <c r="F133" s="84" t="s">
        <v>268</v>
      </c>
      <c r="G133" s="78" t="n">
        <v>2800</v>
      </c>
    </row>
    <row r="134" customFormat="false" ht="25.5" hidden="false" customHeight="false" outlineLevel="0" collapsed="false">
      <c r="A134" s="42" t="s">
        <v>318</v>
      </c>
      <c r="B134" s="84" t="s">
        <v>208</v>
      </c>
      <c r="C134" s="85" t="n">
        <v>954</v>
      </c>
      <c r="D134" s="84" t="s">
        <v>194</v>
      </c>
      <c r="E134" s="84" t="s">
        <v>266</v>
      </c>
      <c r="F134" s="84" t="s">
        <v>268</v>
      </c>
      <c r="G134" s="78" t="n">
        <v>2800</v>
      </c>
    </row>
    <row r="135" customFormat="false" ht="12.75" hidden="false" customHeight="false" outlineLevel="0" collapsed="false">
      <c r="A135" s="54" t="s">
        <v>205</v>
      </c>
      <c r="B135" s="84" t="s">
        <v>208</v>
      </c>
      <c r="C135" s="85" t="n">
        <v>954</v>
      </c>
      <c r="D135" s="84" t="s">
        <v>194</v>
      </c>
      <c r="E135" s="84" t="s">
        <v>116</v>
      </c>
      <c r="F135" s="84" t="s">
        <v>268</v>
      </c>
      <c r="G135" s="78" t="n">
        <v>2800</v>
      </c>
    </row>
    <row r="136" customFormat="false" ht="25.5" hidden="false" customHeight="false" outlineLevel="0" collapsed="false">
      <c r="A136" s="42" t="s">
        <v>127</v>
      </c>
      <c r="B136" s="84" t="s">
        <v>208</v>
      </c>
      <c r="C136" s="85" t="n">
        <v>954</v>
      </c>
      <c r="D136" s="84" t="s">
        <v>194</v>
      </c>
      <c r="E136" s="84" t="s">
        <v>116</v>
      </c>
      <c r="F136" s="84" t="s">
        <v>181</v>
      </c>
      <c r="G136" s="78" t="n">
        <v>2800</v>
      </c>
    </row>
    <row r="137" customFormat="false" ht="25.5" hidden="false" customHeight="false" outlineLevel="0" collapsed="false">
      <c r="A137" s="42" t="s">
        <v>252</v>
      </c>
      <c r="B137" s="84" t="s">
        <v>208</v>
      </c>
      <c r="C137" s="85" t="n">
        <v>954</v>
      </c>
      <c r="D137" s="84" t="s">
        <v>194</v>
      </c>
      <c r="E137" s="84" t="s">
        <v>116</v>
      </c>
      <c r="F137" s="84" t="s">
        <v>182</v>
      </c>
      <c r="G137" s="78" t="n">
        <v>2800</v>
      </c>
    </row>
    <row r="138" customFormat="false" ht="26.25" hidden="false" customHeight="true" outlineLevel="0" collapsed="false">
      <c r="A138" s="54" t="s">
        <v>161</v>
      </c>
      <c r="B138" s="84" t="s">
        <v>209</v>
      </c>
      <c r="C138" s="85" t="s">
        <v>268</v>
      </c>
      <c r="D138" s="84" t="s">
        <v>266</v>
      </c>
      <c r="E138" s="84" t="s">
        <v>266</v>
      </c>
      <c r="F138" s="84" t="s">
        <v>268</v>
      </c>
      <c r="G138" s="78" t="n">
        <v>200</v>
      </c>
    </row>
    <row r="139" customFormat="false" ht="48" hidden="false" customHeight="true" outlineLevel="0" collapsed="false">
      <c r="A139" s="83" t="s">
        <v>265</v>
      </c>
      <c r="B139" s="84" t="s">
        <v>209</v>
      </c>
      <c r="C139" s="85" t="s">
        <v>270</v>
      </c>
      <c r="D139" s="84" t="s">
        <v>266</v>
      </c>
      <c r="E139" s="84" t="s">
        <v>266</v>
      </c>
      <c r="F139" s="84" t="s">
        <v>268</v>
      </c>
      <c r="G139" s="78" t="n">
        <v>200</v>
      </c>
    </row>
    <row r="140" customFormat="false" ht="24.75" hidden="false" customHeight="true" outlineLevel="0" collapsed="false">
      <c r="A140" s="42" t="s">
        <v>318</v>
      </c>
      <c r="B140" s="84" t="s">
        <v>209</v>
      </c>
      <c r="C140" s="85" t="s">
        <v>270</v>
      </c>
      <c r="D140" s="84" t="s">
        <v>194</v>
      </c>
      <c r="E140" s="84" t="s">
        <v>266</v>
      </c>
      <c r="F140" s="84" t="s">
        <v>268</v>
      </c>
      <c r="G140" s="78" t="n">
        <v>200</v>
      </c>
    </row>
    <row r="141" customFormat="false" ht="14.25" hidden="false" customHeight="true" outlineLevel="0" collapsed="false">
      <c r="A141" s="54" t="s">
        <v>205</v>
      </c>
      <c r="B141" s="84" t="s">
        <v>209</v>
      </c>
      <c r="C141" s="85" t="s">
        <v>270</v>
      </c>
      <c r="D141" s="84" t="s">
        <v>194</v>
      </c>
      <c r="E141" s="84" t="s">
        <v>116</v>
      </c>
      <c r="F141" s="84" t="s">
        <v>268</v>
      </c>
      <c r="G141" s="78" t="n">
        <v>200</v>
      </c>
    </row>
    <row r="142" customFormat="false" ht="12.75" hidden="false" customHeight="false" outlineLevel="0" collapsed="false">
      <c r="A142" s="42" t="s">
        <v>145</v>
      </c>
      <c r="B142" s="84" t="s">
        <v>209</v>
      </c>
      <c r="C142" s="85" t="n">
        <v>954</v>
      </c>
      <c r="D142" s="84" t="s">
        <v>194</v>
      </c>
      <c r="E142" s="84" t="s">
        <v>116</v>
      </c>
      <c r="F142" s="84" t="s">
        <v>146</v>
      </c>
      <c r="G142" s="78" t="n">
        <v>200</v>
      </c>
    </row>
    <row r="143" customFormat="false" ht="54.75" hidden="false" customHeight="true" outlineLevel="0" collapsed="false">
      <c r="A143" s="42" t="s">
        <v>163</v>
      </c>
      <c r="B143" s="84" t="s">
        <v>209</v>
      </c>
      <c r="C143" s="85" t="n">
        <v>954</v>
      </c>
      <c r="D143" s="84" t="s">
        <v>194</v>
      </c>
      <c r="E143" s="84" t="s">
        <v>116</v>
      </c>
      <c r="F143" s="84" t="s">
        <v>170</v>
      </c>
      <c r="G143" s="78" t="n">
        <v>200</v>
      </c>
    </row>
    <row r="144" customFormat="false" ht="52.5" hidden="false" customHeight="true" outlineLevel="0" collapsed="false">
      <c r="A144" s="42" t="s">
        <v>185</v>
      </c>
      <c r="B144" s="84" t="s">
        <v>186</v>
      </c>
      <c r="C144" s="85" t="s">
        <v>268</v>
      </c>
      <c r="D144" s="84" t="s">
        <v>266</v>
      </c>
      <c r="E144" s="84" t="s">
        <v>266</v>
      </c>
      <c r="F144" s="84" t="s">
        <v>268</v>
      </c>
      <c r="G144" s="78" t="n">
        <v>7059</v>
      </c>
    </row>
    <row r="145" customFormat="false" ht="27" hidden="false" customHeight="true" outlineLevel="0" collapsed="false">
      <c r="A145" s="42" t="s">
        <v>324</v>
      </c>
      <c r="B145" s="84" t="s">
        <v>188</v>
      </c>
      <c r="C145" s="85" t="s">
        <v>268</v>
      </c>
      <c r="D145" s="84" t="s">
        <v>266</v>
      </c>
      <c r="E145" s="84" t="s">
        <v>266</v>
      </c>
      <c r="F145" s="84" t="s">
        <v>268</v>
      </c>
      <c r="G145" s="78" t="n">
        <v>3089.5</v>
      </c>
    </row>
    <row r="146" customFormat="false" ht="51.75" hidden="false" customHeight="true" outlineLevel="0" collapsed="false">
      <c r="A146" s="83" t="s">
        <v>265</v>
      </c>
      <c r="B146" s="84" t="s">
        <v>188</v>
      </c>
      <c r="C146" s="85" t="s">
        <v>270</v>
      </c>
      <c r="D146" s="84" t="s">
        <v>266</v>
      </c>
      <c r="E146" s="84" t="s">
        <v>266</v>
      </c>
      <c r="F146" s="84" t="s">
        <v>268</v>
      </c>
      <c r="G146" s="78" t="n">
        <v>3089.5</v>
      </c>
    </row>
    <row r="147" customFormat="false" ht="19.5" hidden="false" customHeight="true" outlineLevel="0" collapsed="false">
      <c r="A147" s="83" t="s">
        <v>315</v>
      </c>
      <c r="B147" s="84" t="s">
        <v>188</v>
      </c>
      <c r="C147" s="85" t="s">
        <v>270</v>
      </c>
      <c r="D147" s="84" t="s">
        <v>165</v>
      </c>
      <c r="E147" s="84" t="s">
        <v>266</v>
      </c>
      <c r="F147" s="84" t="s">
        <v>268</v>
      </c>
      <c r="G147" s="78" t="n">
        <v>3089.5</v>
      </c>
    </row>
    <row r="148" customFormat="false" ht="19.5" hidden="false" customHeight="true" outlineLevel="0" collapsed="false">
      <c r="A148" s="83" t="s">
        <v>176</v>
      </c>
      <c r="B148" s="84" t="s">
        <v>188</v>
      </c>
      <c r="C148" s="85" t="s">
        <v>270</v>
      </c>
      <c r="D148" s="84" t="s">
        <v>165</v>
      </c>
      <c r="E148" s="84" t="s">
        <v>158</v>
      </c>
      <c r="F148" s="84" t="s">
        <v>268</v>
      </c>
      <c r="G148" s="78" t="n">
        <v>3089.5</v>
      </c>
    </row>
    <row r="149" customFormat="false" ht="28.5" hidden="false" customHeight="true" outlineLevel="0" collapsed="false">
      <c r="A149" s="57" t="s">
        <v>127</v>
      </c>
      <c r="B149" s="84" t="s">
        <v>188</v>
      </c>
      <c r="C149" s="85" t="n">
        <v>954</v>
      </c>
      <c r="D149" s="84" t="s">
        <v>165</v>
      </c>
      <c r="E149" s="84" t="s">
        <v>158</v>
      </c>
      <c r="F149" s="84" t="s">
        <v>181</v>
      </c>
      <c r="G149" s="78" t="n">
        <v>3089.5</v>
      </c>
    </row>
    <row r="150" customFormat="false" ht="38.25" hidden="false" customHeight="true" outlineLevel="0" collapsed="false">
      <c r="A150" s="57" t="s">
        <v>258</v>
      </c>
      <c r="B150" s="84" t="s">
        <v>188</v>
      </c>
      <c r="C150" s="85" t="n">
        <v>954</v>
      </c>
      <c r="D150" s="84" t="s">
        <v>165</v>
      </c>
      <c r="E150" s="84" t="s">
        <v>158</v>
      </c>
      <c r="F150" s="84" t="s">
        <v>182</v>
      </c>
      <c r="G150" s="78" t="n">
        <v>3089.5</v>
      </c>
    </row>
    <row r="151" customFormat="false" ht="38.25" hidden="false" customHeight="true" outlineLevel="0" collapsed="false">
      <c r="A151" s="42" t="s">
        <v>187</v>
      </c>
      <c r="B151" s="84" t="s">
        <v>189</v>
      </c>
      <c r="C151" s="85" t="s">
        <v>268</v>
      </c>
      <c r="D151" s="84" t="s">
        <v>266</v>
      </c>
      <c r="E151" s="84" t="s">
        <v>266</v>
      </c>
      <c r="F151" s="84" t="s">
        <v>268</v>
      </c>
      <c r="G151" s="78" t="n">
        <v>1315.2</v>
      </c>
    </row>
    <row r="152" customFormat="false" ht="38.25" hidden="false" customHeight="true" outlineLevel="0" collapsed="false">
      <c r="A152" s="83" t="s">
        <v>265</v>
      </c>
      <c r="B152" s="84" t="s">
        <v>189</v>
      </c>
      <c r="C152" s="85" t="s">
        <v>270</v>
      </c>
      <c r="D152" s="84" t="s">
        <v>266</v>
      </c>
      <c r="E152" s="84" t="s">
        <v>266</v>
      </c>
      <c r="F152" s="84" t="s">
        <v>268</v>
      </c>
      <c r="G152" s="78" t="n">
        <v>1315.2</v>
      </c>
    </row>
    <row r="153" customFormat="false" ht="18" hidden="false" customHeight="true" outlineLevel="0" collapsed="false">
      <c r="A153" s="83" t="s">
        <v>315</v>
      </c>
      <c r="B153" s="84" t="s">
        <v>189</v>
      </c>
      <c r="C153" s="85" t="s">
        <v>270</v>
      </c>
      <c r="D153" s="84" t="s">
        <v>165</v>
      </c>
      <c r="E153" s="84" t="s">
        <v>266</v>
      </c>
      <c r="F153" s="84" t="s">
        <v>268</v>
      </c>
      <c r="G153" s="78" t="n">
        <v>1315.2</v>
      </c>
    </row>
    <row r="154" customFormat="false" ht="15.75" hidden="false" customHeight="true" outlineLevel="0" collapsed="false">
      <c r="A154" s="83" t="s">
        <v>176</v>
      </c>
      <c r="B154" s="84" t="s">
        <v>189</v>
      </c>
      <c r="C154" s="85" t="s">
        <v>270</v>
      </c>
      <c r="D154" s="84" t="s">
        <v>165</v>
      </c>
      <c r="E154" s="84" t="s">
        <v>158</v>
      </c>
      <c r="F154" s="84" t="s">
        <v>268</v>
      </c>
      <c r="G154" s="78" t="n">
        <v>1315.2</v>
      </c>
    </row>
    <row r="155" customFormat="false" ht="31.5" hidden="false" customHeight="true" outlineLevel="0" collapsed="false">
      <c r="A155" s="57" t="s">
        <v>127</v>
      </c>
      <c r="B155" s="84" t="s">
        <v>189</v>
      </c>
      <c r="C155" s="85" t="n">
        <v>954</v>
      </c>
      <c r="D155" s="84" t="s">
        <v>165</v>
      </c>
      <c r="E155" s="84" t="s">
        <v>158</v>
      </c>
      <c r="F155" s="84" t="s">
        <v>181</v>
      </c>
      <c r="G155" s="78" t="n">
        <v>1315.2</v>
      </c>
    </row>
    <row r="156" customFormat="false" ht="42.75" hidden="false" customHeight="true" outlineLevel="0" collapsed="false">
      <c r="A156" s="57" t="s">
        <v>258</v>
      </c>
      <c r="B156" s="84" t="s">
        <v>189</v>
      </c>
      <c r="C156" s="85" t="n">
        <v>954</v>
      </c>
      <c r="D156" s="84" t="s">
        <v>165</v>
      </c>
      <c r="E156" s="84" t="s">
        <v>158</v>
      </c>
      <c r="F156" s="84" t="s">
        <v>182</v>
      </c>
      <c r="G156" s="78" t="n">
        <v>1315.2</v>
      </c>
    </row>
    <row r="157" customFormat="false" ht="24" hidden="false" customHeight="true" outlineLevel="0" collapsed="false">
      <c r="A157" s="54" t="s">
        <v>161</v>
      </c>
      <c r="B157" s="84" t="s">
        <v>190</v>
      </c>
      <c r="C157" s="85" t="s">
        <v>268</v>
      </c>
      <c r="D157" s="84" t="s">
        <v>266</v>
      </c>
      <c r="E157" s="84" t="s">
        <v>266</v>
      </c>
      <c r="F157" s="84" t="s">
        <v>268</v>
      </c>
      <c r="G157" s="78" t="n">
        <v>2000</v>
      </c>
    </row>
    <row r="158" customFormat="false" ht="48.75" hidden="false" customHeight="true" outlineLevel="0" collapsed="false">
      <c r="A158" s="83" t="s">
        <v>265</v>
      </c>
      <c r="B158" s="84" t="s">
        <v>190</v>
      </c>
      <c r="C158" s="85" t="n">
        <v>954</v>
      </c>
      <c r="D158" s="84" t="s">
        <v>266</v>
      </c>
      <c r="E158" s="84" t="s">
        <v>266</v>
      </c>
      <c r="F158" s="84" t="s">
        <v>268</v>
      </c>
      <c r="G158" s="78" t="n">
        <v>2000</v>
      </c>
    </row>
    <row r="159" customFormat="false" ht="15" hidden="false" customHeight="true" outlineLevel="0" collapsed="false">
      <c r="A159" s="57" t="s">
        <v>315</v>
      </c>
      <c r="B159" s="84" t="s">
        <v>190</v>
      </c>
      <c r="C159" s="85" t="n">
        <v>954</v>
      </c>
      <c r="D159" s="84" t="s">
        <v>165</v>
      </c>
      <c r="E159" s="84" t="s">
        <v>266</v>
      </c>
      <c r="F159" s="84" t="s">
        <v>268</v>
      </c>
      <c r="G159" s="78" t="n">
        <v>2000</v>
      </c>
    </row>
    <row r="160" customFormat="false" ht="12.75" hidden="false" customHeight="false" outlineLevel="0" collapsed="false">
      <c r="A160" s="54" t="s">
        <v>176</v>
      </c>
      <c r="B160" s="84" t="s">
        <v>190</v>
      </c>
      <c r="C160" s="85" t="n">
        <v>954</v>
      </c>
      <c r="D160" s="84" t="s">
        <v>165</v>
      </c>
      <c r="E160" s="84" t="s">
        <v>158</v>
      </c>
      <c r="F160" s="84" t="s">
        <v>268</v>
      </c>
      <c r="G160" s="78" t="n">
        <v>2000</v>
      </c>
    </row>
    <row r="161" customFormat="false" ht="18" hidden="false" customHeight="true" outlineLevel="0" collapsed="false">
      <c r="A161" s="42" t="s">
        <v>145</v>
      </c>
      <c r="B161" s="84" t="s">
        <v>190</v>
      </c>
      <c r="C161" s="85" t="n">
        <v>954</v>
      </c>
      <c r="D161" s="84" t="s">
        <v>165</v>
      </c>
      <c r="E161" s="84" t="s">
        <v>158</v>
      </c>
      <c r="F161" s="84" t="s">
        <v>146</v>
      </c>
      <c r="G161" s="78" t="n">
        <v>2000</v>
      </c>
    </row>
    <row r="162" customFormat="false" ht="51.75" hidden="false" customHeight="true" outlineLevel="0" collapsed="false">
      <c r="A162" s="42" t="s">
        <v>163</v>
      </c>
      <c r="B162" s="84" t="s">
        <v>190</v>
      </c>
      <c r="C162" s="85" t="n">
        <v>954</v>
      </c>
      <c r="D162" s="84" t="s">
        <v>165</v>
      </c>
      <c r="E162" s="84" t="s">
        <v>158</v>
      </c>
      <c r="F162" s="84" t="s">
        <v>170</v>
      </c>
      <c r="G162" s="78" t="n">
        <v>2000</v>
      </c>
    </row>
    <row r="163" customFormat="false" ht="40.5" hidden="false" customHeight="true" outlineLevel="0" collapsed="false">
      <c r="A163" s="42" t="s">
        <v>191</v>
      </c>
      <c r="B163" s="84" t="s">
        <v>192</v>
      </c>
      <c r="C163" s="85" t="s">
        <v>268</v>
      </c>
      <c r="D163" s="84" t="s">
        <v>266</v>
      </c>
      <c r="E163" s="84" t="s">
        <v>266</v>
      </c>
      <c r="F163" s="84" t="s">
        <v>268</v>
      </c>
      <c r="G163" s="78" t="n">
        <v>654.3</v>
      </c>
    </row>
    <row r="164" customFormat="false" ht="51.75" hidden="false" customHeight="true" outlineLevel="0" collapsed="false">
      <c r="A164" s="83" t="s">
        <v>265</v>
      </c>
      <c r="B164" s="84" t="s">
        <v>192</v>
      </c>
      <c r="C164" s="85" t="s">
        <v>270</v>
      </c>
      <c r="D164" s="84" t="s">
        <v>266</v>
      </c>
      <c r="E164" s="84" t="s">
        <v>266</v>
      </c>
      <c r="F164" s="84" t="s">
        <v>268</v>
      </c>
      <c r="G164" s="78" t="n">
        <v>654.3</v>
      </c>
    </row>
    <row r="165" customFormat="false" ht="15.75" hidden="false" customHeight="true" outlineLevel="0" collapsed="false">
      <c r="A165" s="57" t="s">
        <v>315</v>
      </c>
      <c r="B165" s="84" t="s">
        <v>192</v>
      </c>
      <c r="C165" s="85" t="s">
        <v>270</v>
      </c>
      <c r="D165" s="84" t="s">
        <v>165</v>
      </c>
      <c r="E165" s="84" t="s">
        <v>266</v>
      </c>
      <c r="F165" s="84" t="s">
        <v>268</v>
      </c>
      <c r="G165" s="78" t="n">
        <v>654.3</v>
      </c>
    </row>
    <row r="166" customFormat="false" ht="16.5" hidden="false" customHeight="true" outlineLevel="0" collapsed="false">
      <c r="A166" s="54" t="s">
        <v>176</v>
      </c>
      <c r="B166" s="84" t="s">
        <v>192</v>
      </c>
      <c r="C166" s="85" t="s">
        <v>270</v>
      </c>
      <c r="D166" s="84" t="s">
        <v>165</v>
      </c>
      <c r="E166" s="84" t="s">
        <v>158</v>
      </c>
      <c r="F166" s="84" t="s">
        <v>268</v>
      </c>
      <c r="G166" s="78" t="n">
        <v>654.3</v>
      </c>
    </row>
    <row r="167" customFormat="false" ht="33.75" hidden="false" customHeight="true" outlineLevel="0" collapsed="false">
      <c r="A167" s="57" t="s">
        <v>127</v>
      </c>
      <c r="B167" s="84" t="s">
        <v>192</v>
      </c>
      <c r="C167" s="85" t="s">
        <v>270</v>
      </c>
      <c r="D167" s="84" t="s">
        <v>165</v>
      </c>
      <c r="E167" s="84" t="s">
        <v>158</v>
      </c>
      <c r="F167" s="84" t="s">
        <v>181</v>
      </c>
      <c r="G167" s="78" t="n">
        <v>654.3</v>
      </c>
    </row>
    <row r="168" customFormat="false" ht="37.5" hidden="false" customHeight="true" outlineLevel="0" collapsed="false">
      <c r="A168" s="57" t="s">
        <v>258</v>
      </c>
      <c r="B168" s="84" t="s">
        <v>192</v>
      </c>
      <c r="C168" s="85" t="s">
        <v>270</v>
      </c>
      <c r="D168" s="84" t="s">
        <v>165</v>
      </c>
      <c r="E168" s="84" t="s">
        <v>158</v>
      </c>
      <c r="F168" s="84" t="s">
        <v>182</v>
      </c>
      <c r="G168" s="78" t="n">
        <v>654.3</v>
      </c>
    </row>
    <row r="169" customFormat="false" ht="26.25" hidden="false" customHeight="true" outlineLevel="0" collapsed="false">
      <c r="A169" s="42" t="s">
        <v>213</v>
      </c>
      <c r="B169" s="84" t="s">
        <v>214</v>
      </c>
      <c r="C169" s="85" t="s">
        <v>268</v>
      </c>
      <c r="D169" s="84" t="s">
        <v>266</v>
      </c>
      <c r="E169" s="84" t="s">
        <v>266</v>
      </c>
      <c r="F169" s="84" t="s">
        <v>268</v>
      </c>
      <c r="G169" s="78" t="n">
        <v>150</v>
      </c>
    </row>
    <row r="170" customFormat="false" ht="27.75" hidden="false" customHeight="true" outlineLevel="0" collapsed="false">
      <c r="A170" s="54" t="s">
        <v>161</v>
      </c>
      <c r="B170" s="84" t="s">
        <v>215</v>
      </c>
      <c r="C170" s="85" t="s">
        <v>268</v>
      </c>
      <c r="D170" s="84" t="s">
        <v>266</v>
      </c>
      <c r="E170" s="84" t="s">
        <v>266</v>
      </c>
      <c r="F170" s="84" t="s">
        <v>268</v>
      </c>
      <c r="G170" s="78" t="n">
        <v>150</v>
      </c>
    </row>
    <row r="171" customFormat="false" ht="51.75" hidden="false" customHeight="true" outlineLevel="0" collapsed="false">
      <c r="A171" s="83" t="s">
        <v>265</v>
      </c>
      <c r="B171" s="84" t="s">
        <v>215</v>
      </c>
      <c r="C171" s="85" t="s">
        <v>270</v>
      </c>
      <c r="D171" s="84" t="s">
        <v>266</v>
      </c>
      <c r="E171" s="84" t="s">
        <v>266</v>
      </c>
      <c r="F171" s="84" t="s">
        <v>268</v>
      </c>
      <c r="G171" s="78" t="n">
        <v>150</v>
      </c>
    </row>
    <row r="172" customFormat="false" ht="25.5" hidden="false" customHeight="true" outlineLevel="0" collapsed="false">
      <c r="A172" s="83" t="s">
        <v>325</v>
      </c>
      <c r="B172" s="84" t="s">
        <v>215</v>
      </c>
      <c r="C172" s="85" t="s">
        <v>270</v>
      </c>
      <c r="D172" s="84" t="s">
        <v>194</v>
      </c>
      <c r="E172" s="84" t="s">
        <v>266</v>
      </c>
      <c r="F172" s="84" t="s">
        <v>268</v>
      </c>
      <c r="G172" s="78" t="n">
        <v>150</v>
      </c>
    </row>
    <row r="173" customFormat="false" ht="18.75" hidden="false" customHeight="true" outlineLevel="0" collapsed="false">
      <c r="A173" s="83" t="s">
        <v>205</v>
      </c>
      <c r="B173" s="84" t="s">
        <v>215</v>
      </c>
      <c r="C173" s="85" t="s">
        <v>270</v>
      </c>
      <c r="D173" s="84" t="s">
        <v>194</v>
      </c>
      <c r="E173" s="84" t="s">
        <v>116</v>
      </c>
      <c r="F173" s="84" t="s">
        <v>268</v>
      </c>
      <c r="G173" s="78" t="n">
        <v>150</v>
      </c>
    </row>
    <row r="174" customFormat="false" ht="13.5" hidden="false" customHeight="true" outlineLevel="0" collapsed="false">
      <c r="A174" s="42" t="s">
        <v>145</v>
      </c>
      <c r="B174" s="84" t="s">
        <v>215</v>
      </c>
      <c r="C174" s="85" t="n">
        <v>954</v>
      </c>
      <c r="D174" s="84" t="s">
        <v>194</v>
      </c>
      <c r="E174" s="84" t="s">
        <v>116</v>
      </c>
      <c r="F174" s="84" t="s">
        <v>146</v>
      </c>
      <c r="G174" s="78" t="n">
        <v>150</v>
      </c>
    </row>
    <row r="175" customFormat="false" ht="53.25" hidden="false" customHeight="true" outlineLevel="0" collapsed="false">
      <c r="A175" s="42" t="s">
        <v>163</v>
      </c>
      <c r="B175" s="84" t="s">
        <v>215</v>
      </c>
      <c r="C175" s="85" t="n">
        <v>954</v>
      </c>
      <c r="D175" s="84" t="s">
        <v>194</v>
      </c>
      <c r="E175" s="84" t="s">
        <v>116</v>
      </c>
      <c r="F175" s="84" t="s">
        <v>170</v>
      </c>
      <c r="G175" s="78" t="n">
        <v>150</v>
      </c>
    </row>
    <row r="176" customFormat="false" ht="24" hidden="false" customHeight="true" outlineLevel="0" collapsed="false">
      <c r="A176" s="54" t="s">
        <v>216</v>
      </c>
      <c r="B176" s="84" t="s">
        <v>217</v>
      </c>
      <c r="C176" s="85" t="s">
        <v>268</v>
      </c>
      <c r="D176" s="84" t="s">
        <v>266</v>
      </c>
      <c r="E176" s="84" t="s">
        <v>266</v>
      </c>
      <c r="F176" s="84" t="s">
        <v>268</v>
      </c>
      <c r="G176" s="78" t="n">
        <v>1350</v>
      </c>
    </row>
    <row r="177" customFormat="false" ht="23.25" hidden="false" customHeight="true" outlineLevel="0" collapsed="false">
      <c r="A177" s="54" t="s">
        <v>161</v>
      </c>
      <c r="B177" s="84" t="s">
        <v>218</v>
      </c>
      <c r="C177" s="85" t="s">
        <v>268</v>
      </c>
      <c r="D177" s="84" t="s">
        <v>266</v>
      </c>
      <c r="E177" s="84" t="s">
        <v>266</v>
      </c>
      <c r="F177" s="84" t="s">
        <v>268</v>
      </c>
      <c r="G177" s="78" t="n">
        <v>1350</v>
      </c>
    </row>
    <row r="178" customFormat="false" ht="54.75" hidden="false" customHeight="true" outlineLevel="0" collapsed="false">
      <c r="A178" s="83" t="s">
        <v>265</v>
      </c>
      <c r="B178" s="84" t="s">
        <v>218</v>
      </c>
      <c r="C178" s="85" t="s">
        <v>270</v>
      </c>
      <c r="D178" s="84" t="s">
        <v>266</v>
      </c>
      <c r="E178" s="84" t="s">
        <v>266</v>
      </c>
      <c r="F178" s="84" t="s">
        <v>268</v>
      </c>
      <c r="G178" s="78" t="n">
        <v>1350</v>
      </c>
    </row>
    <row r="179" customFormat="false" ht="24" hidden="false" customHeight="true" outlineLevel="0" collapsed="false">
      <c r="A179" s="83" t="s">
        <v>325</v>
      </c>
      <c r="B179" s="84" t="s">
        <v>218</v>
      </c>
      <c r="C179" s="85" t="n">
        <v>954</v>
      </c>
      <c r="D179" s="84" t="s">
        <v>194</v>
      </c>
      <c r="E179" s="84" t="s">
        <v>266</v>
      </c>
      <c r="F179" s="84" t="s">
        <v>268</v>
      </c>
      <c r="G179" s="78" t="n">
        <v>1350</v>
      </c>
    </row>
    <row r="180" customFormat="false" ht="12.75" hidden="false" customHeight="true" outlineLevel="0" collapsed="false">
      <c r="A180" s="83" t="s">
        <v>205</v>
      </c>
      <c r="B180" s="84" t="s">
        <v>218</v>
      </c>
      <c r="C180" s="85" t="n">
        <v>954</v>
      </c>
      <c r="D180" s="84" t="s">
        <v>194</v>
      </c>
      <c r="E180" s="84" t="s">
        <v>116</v>
      </c>
      <c r="F180" s="84" t="s">
        <v>268</v>
      </c>
      <c r="G180" s="78" t="n">
        <v>1350</v>
      </c>
    </row>
    <row r="181" customFormat="false" ht="14.25" hidden="false" customHeight="true" outlineLevel="0" collapsed="false">
      <c r="A181" s="42" t="s">
        <v>145</v>
      </c>
      <c r="B181" s="84" t="s">
        <v>218</v>
      </c>
      <c r="C181" s="85" t="n">
        <v>954</v>
      </c>
      <c r="D181" s="84" t="s">
        <v>194</v>
      </c>
      <c r="E181" s="84" t="s">
        <v>116</v>
      </c>
      <c r="F181" s="84" t="s">
        <v>146</v>
      </c>
      <c r="G181" s="78" t="n">
        <v>1350</v>
      </c>
    </row>
    <row r="182" customFormat="false" ht="54" hidden="false" customHeight="true" outlineLevel="0" collapsed="false">
      <c r="A182" s="42" t="s">
        <v>163</v>
      </c>
      <c r="B182" s="84" t="s">
        <v>218</v>
      </c>
      <c r="C182" s="85" t="n">
        <v>954</v>
      </c>
      <c r="D182" s="84" t="s">
        <v>194</v>
      </c>
      <c r="E182" s="84" t="s">
        <v>116</v>
      </c>
      <c r="F182" s="84" t="s">
        <v>170</v>
      </c>
      <c r="G182" s="78" t="n">
        <v>1350</v>
      </c>
    </row>
    <row r="183" customFormat="false" ht="12.75" hidden="false" customHeight="true" outlineLevel="0" collapsed="false">
      <c r="A183" s="42" t="s">
        <v>210</v>
      </c>
      <c r="B183" s="84" t="s">
        <v>211</v>
      </c>
      <c r="C183" s="85" t="s">
        <v>268</v>
      </c>
      <c r="D183" s="84" t="s">
        <v>266</v>
      </c>
      <c r="E183" s="84" t="s">
        <v>266</v>
      </c>
      <c r="F183" s="84" t="s">
        <v>268</v>
      </c>
      <c r="G183" s="78" t="n">
        <v>50</v>
      </c>
    </row>
    <row r="184" customFormat="false" ht="28.5" hidden="false" customHeight="true" outlineLevel="0" collapsed="false">
      <c r="A184" s="54" t="s">
        <v>161</v>
      </c>
      <c r="B184" s="84" t="s">
        <v>212</v>
      </c>
      <c r="C184" s="85" t="s">
        <v>268</v>
      </c>
      <c r="D184" s="84" t="s">
        <v>266</v>
      </c>
      <c r="E184" s="84" t="s">
        <v>266</v>
      </c>
      <c r="F184" s="84" t="s">
        <v>268</v>
      </c>
      <c r="G184" s="78" t="n">
        <v>50</v>
      </c>
    </row>
    <row r="185" customFormat="false" ht="48" hidden="false" customHeight="true" outlineLevel="0" collapsed="false">
      <c r="A185" s="83" t="s">
        <v>265</v>
      </c>
      <c r="B185" s="84" t="s">
        <v>212</v>
      </c>
      <c r="C185" s="85" t="s">
        <v>270</v>
      </c>
      <c r="D185" s="84" t="s">
        <v>266</v>
      </c>
      <c r="E185" s="84" t="s">
        <v>266</v>
      </c>
      <c r="F185" s="84" t="s">
        <v>268</v>
      </c>
      <c r="G185" s="78" t="n">
        <v>50</v>
      </c>
    </row>
    <row r="186" customFormat="false" ht="24.75" hidden="false" customHeight="true" outlineLevel="0" collapsed="false">
      <c r="A186" s="83" t="s">
        <v>325</v>
      </c>
      <c r="B186" s="84" t="s">
        <v>212</v>
      </c>
      <c r="C186" s="85" t="s">
        <v>270</v>
      </c>
      <c r="D186" s="84" t="s">
        <v>194</v>
      </c>
      <c r="E186" s="84" t="s">
        <v>266</v>
      </c>
      <c r="F186" s="84" t="s">
        <v>268</v>
      </c>
      <c r="G186" s="78" t="n">
        <v>50</v>
      </c>
    </row>
    <row r="187" customFormat="false" ht="13.5" hidden="false" customHeight="true" outlineLevel="0" collapsed="false">
      <c r="A187" s="83" t="s">
        <v>205</v>
      </c>
      <c r="B187" s="84" t="s">
        <v>212</v>
      </c>
      <c r="C187" s="85" t="s">
        <v>270</v>
      </c>
      <c r="D187" s="84" t="s">
        <v>194</v>
      </c>
      <c r="E187" s="84" t="s">
        <v>116</v>
      </c>
      <c r="F187" s="84" t="s">
        <v>268</v>
      </c>
      <c r="G187" s="78" t="n">
        <v>50</v>
      </c>
    </row>
    <row r="188" customFormat="false" ht="15" hidden="false" customHeight="true" outlineLevel="0" collapsed="false">
      <c r="A188" s="42" t="s">
        <v>145</v>
      </c>
      <c r="B188" s="84" t="s">
        <v>212</v>
      </c>
      <c r="C188" s="85" t="n">
        <v>954</v>
      </c>
      <c r="D188" s="84" t="s">
        <v>194</v>
      </c>
      <c r="E188" s="84" t="s">
        <v>116</v>
      </c>
      <c r="F188" s="84" t="s">
        <v>146</v>
      </c>
      <c r="G188" s="78" t="n">
        <v>50</v>
      </c>
    </row>
    <row r="189" customFormat="false" ht="54" hidden="false" customHeight="true" outlineLevel="0" collapsed="false">
      <c r="A189" s="42" t="s">
        <v>163</v>
      </c>
      <c r="B189" s="84" t="s">
        <v>212</v>
      </c>
      <c r="C189" s="85" t="n">
        <v>954</v>
      </c>
      <c r="D189" s="84" t="s">
        <v>194</v>
      </c>
      <c r="E189" s="84" t="s">
        <v>116</v>
      </c>
      <c r="F189" s="84" t="s">
        <v>170</v>
      </c>
      <c r="G189" s="78" t="n">
        <v>50</v>
      </c>
    </row>
    <row r="190" customFormat="false" ht="12.75" hidden="false" customHeight="false" outlineLevel="0" collapsed="false">
      <c r="A190" s="38" t="s">
        <v>247</v>
      </c>
      <c r="B190" s="52"/>
      <c r="C190" s="52"/>
      <c r="D190" s="52"/>
      <c r="E190" s="52"/>
      <c r="F190" s="52"/>
      <c r="G190" s="43" t="n">
        <v>18243.6</v>
      </c>
    </row>
    <row r="191" customFormat="false" ht="12.75" hidden="false" customHeight="false" outlineLevel="0" collapsed="false">
      <c r="A191" s="87"/>
      <c r="B191" s="87"/>
      <c r="C191" s="87"/>
      <c r="D191" s="88"/>
      <c r="E191" s="88"/>
      <c r="F191" s="88"/>
      <c r="G191" s="89"/>
    </row>
    <row r="192" customFormat="false" ht="15.75" hidden="false" customHeight="false" outlineLevel="0" collapsed="false">
      <c r="A192" s="90" t="s">
        <v>326</v>
      </c>
      <c r="B192" s="90"/>
      <c r="C192" s="90"/>
    </row>
    <row r="193" customFormat="false" ht="12.75" hidden="false" customHeight="false" outlineLevel="0" collapsed="false">
      <c r="A193" s="46" t="s">
        <v>327</v>
      </c>
      <c r="B193" s="46"/>
      <c r="C193" s="91"/>
    </row>
    <row r="195" customFormat="false" ht="12.75" hidden="false" customHeight="false" outlineLevel="0" collapsed="false">
      <c r="A195" s="46" t="s">
        <v>328</v>
      </c>
      <c r="B195" s="46"/>
      <c r="C195" s="91"/>
    </row>
    <row r="196" customFormat="false" ht="12.75" hidden="false" customHeight="false" outlineLevel="0" collapsed="false">
      <c r="A196" s="46" t="s">
        <v>329</v>
      </c>
      <c r="B196" s="46"/>
      <c r="C196" s="91"/>
    </row>
    <row r="199" customFormat="false" ht="54.75" hidden="false" customHeight="true" outlineLevel="0" collapsed="false">
      <c r="A199" s="7" t="s">
        <v>330</v>
      </c>
      <c r="B199" s="46"/>
      <c r="F199" s="92" t="s">
        <v>331</v>
      </c>
      <c r="G199" s="92"/>
    </row>
  </sheetData>
  <mergeCells count="15">
    <mergeCell ref="A1:G1"/>
    <mergeCell ref="D2:G2"/>
    <mergeCell ref="D3:G3"/>
    <mergeCell ref="D4:G4"/>
    <mergeCell ref="D5:G5"/>
    <mergeCell ref="D6:G6"/>
    <mergeCell ref="A9:G9"/>
    <mergeCell ref="A11:A12"/>
    <mergeCell ref="B11:B12"/>
    <mergeCell ref="C11:C12"/>
    <mergeCell ref="D11:D12"/>
    <mergeCell ref="E11:E12"/>
    <mergeCell ref="F11:F12"/>
    <mergeCell ref="G11:G12"/>
    <mergeCell ref="F199:G199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7.56"/>
    <col collapsed="false" customWidth="true" hidden="false" outlineLevel="0" max="4" min="3" style="0" width="4.99"/>
    <col collapsed="false" customWidth="true" hidden="false" outlineLevel="0" max="6" min="5" style="0" width="7.42"/>
    <col collapsed="false" customWidth="true" hidden="false" outlineLevel="0" max="7" min="7" style="0" width="5.28"/>
    <col collapsed="false" customWidth="true" hidden="false" outlineLevel="0" max="8" min="8" style="0" width="4.41"/>
    <col collapsed="false" customWidth="true" hidden="false" outlineLevel="0" max="9" min="9" style="0" width="9.56"/>
    <col collapsed="false" customWidth="true" hidden="false" outlineLevel="0" max="10" min="10" style="0" width="11.85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4" min="14" style="0" width="11.7"/>
  </cols>
  <sheetData>
    <row r="1" customFormat="false" ht="39.75" hidden="false" customHeight="true" outlineLevel="0" collapsed="false">
      <c r="A1" s="93" t="s">
        <v>332</v>
      </c>
      <c r="B1" s="93"/>
      <c r="C1" s="93"/>
      <c r="D1" s="93"/>
      <c r="E1" s="93"/>
      <c r="F1" s="93"/>
      <c r="G1" s="93"/>
      <c r="H1" s="93"/>
      <c r="I1" s="93"/>
      <c r="J1" s="93"/>
    </row>
    <row r="2" customFormat="false" ht="11.2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</row>
    <row r="3" customFormat="false" ht="16.5" hidden="false" customHeight="true" outlineLevel="0" collapsed="false">
      <c r="A3" s="94"/>
      <c r="B3" s="95" t="s">
        <v>333</v>
      </c>
      <c r="C3" s="94"/>
      <c r="D3" s="94"/>
      <c r="E3" s="94"/>
      <c r="F3" s="94"/>
      <c r="G3" s="94"/>
      <c r="H3" s="94"/>
      <c r="I3" s="94"/>
      <c r="J3" s="94"/>
    </row>
    <row r="4" customFormat="false" ht="12.75" hidden="false" customHeight="true" outlineLevel="0" collapsed="false">
      <c r="A4" s="38" t="s">
        <v>24</v>
      </c>
      <c r="B4" s="38"/>
      <c r="C4" s="42" t="s">
        <v>67</v>
      </c>
      <c r="D4" s="42"/>
      <c r="E4" s="42"/>
      <c r="F4" s="42"/>
      <c r="G4" s="42"/>
      <c r="H4" s="42"/>
      <c r="I4" s="42"/>
      <c r="J4" s="78" t="s">
        <v>334</v>
      </c>
      <c r="K4" s="96" t="s">
        <v>26</v>
      </c>
      <c r="L4" s="96"/>
    </row>
    <row r="5" customFormat="false" ht="17.25" hidden="false" customHeight="true" outlineLevel="0" collapsed="false">
      <c r="A5" s="38"/>
      <c r="B5" s="38"/>
      <c r="C5" s="42"/>
      <c r="D5" s="42"/>
      <c r="E5" s="42"/>
      <c r="F5" s="42"/>
      <c r="G5" s="42"/>
      <c r="H5" s="42"/>
      <c r="I5" s="42"/>
      <c r="J5" s="78"/>
      <c r="K5" s="97" t="n">
        <v>2016</v>
      </c>
      <c r="L5" s="97" t="n">
        <v>2017</v>
      </c>
    </row>
    <row r="6" customFormat="false" ht="27.75" hidden="false" customHeight="true" outlineLevel="0" collapsed="false">
      <c r="A6" s="98" t="s">
        <v>335</v>
      </c>
      <c r="B6" s="98"/>
      <c r="C6" s="42" t="s">
        <v>336</v>
      </c>
      <c r="D6" s="42"/>
      <c r="E6" s="42"/>
      <c r="F6" s="42"/>
      <c r="G6" s="42"/>
      <c r="H6" s="42"/>
      <c r="I6" s="42"/>
      <c r="J6" s="70" t="s">
        <v>337</v>
      </c>
      <c r="K6" s="97"/>
      <c r="L6" s="97"/>
    </row>
    <row r="7" customFormat="false" ht="25.5" hidden="false" customHeight="true" outlineLevel="0" collapsed="false">
      <c r="A7" s="99" t="s">
        <v>338</v>
      </c>
      <c r="B7" s="99"/>
      <c r="C7" s="42" t="s">
        <v>336</v>
      </c>
      <c r="D7" s="42"/>
      <c r="E7" s="42"/>
      <c r="F7" s="42"/>
      <c r="G7" s="42"/>
      <c r="H7" s="42"/>
      <c r="I7" s="42"/>
      <c r="J7" s="70" t="s">
        <v>339</v>
      </c>
      <c r="K7" s="97"/>
      <c r="L7" s="97"/>
    </row>
    <row r="8" customFormat="false" ht="14.25" hidden="false" customHeight="true" outlineLevel="0" collapsed="false">
      <c r="A8" s="100"/>
      <c r="B8" s="100"/>
      <c r="C8" s="42" t="s">
        <v>340</v>
      </c>
      <c r="D8" s="42"/>
      <c r="E8" s="42"/>
      <c r="F8" s="42"/>
      <c r="G8" s="42"/>
      <c r="H8" s="42"/>
      <c r="I8" s="42"/>
      <c r="J8" s="70" t="s">
        <v>341</v>
      </c>
      <c r="K8" s="19"/>
      <c r="L8" s="19"/>
    </row>
    <row r="9" customFormat="false" ht="14.25" hidden="false" customHeight="true" outlineLevel="0" collapsed="false">
      <c r="A9" s="101"/>
      <c r="B9" s="101"/>
      <c r="C9" s="102"/>
      <c r="D9" s="102"/>
      <c r="E9" s="102"/>
      <c r="F9" s="102"/>
      <c r="G9" s="102"/>
      <c r="H9" s="102"/>
      <c r="I9" s="102"/>
      <c r="J9" s="103"/>
      <c r="K9" s="104"/>
      <c r="L9" s="104"/>
    </row>
    <row r="10" customFormat="false" ht="12.75" hidden="false" customHeight="false" outlineLevel="0" collapsed="false">
      <c r="A10" s="101"/>
      <c r="B10" s="101"/>
      <c r="C10" s="102"/>
      <c r="D10" s="102"/>
      <c r="E10" s="102"/>
      <c r="F10" s="102"/>
      <c r="G10" s="102"/>
      <c r="H10" s="102"/>
      <c r="I10" s="102"/>
      <c r="J10" s="89"/>
    </row>
    <row r="11" customFormat="false" ht="12.75" hidden="false" customHeight="true" outlineLevel="0" collapsed="false">
      <c r="B11" s="105" t="s">
        <v>342</v>
      </c>
    </row>
    <row r="12" customFormat="false" ht="12.75" hidden="false" customHeight="true" outlineLevel="0" collapsed="false">
      <c r="A12" s="42" t="s">
        <v>343</v>
      </c>
      <c r="B12" s="78" t="s">
        <v>344</v>
      </c>
      <c r="C12" s="106" t="s">
        <v>345</v>
      </c>
      <c r="D12" s="42" t="s">
        <v>346</v>
      </c>
      <c r="E12" s="107" t="s">
        <v>347</v>
      </c>
      <c r="F12" s="106" t="s">
        <v>348</v>
      </c>
      <c r="G12" s="78" t="s">
        <v>349</v>
      </c>
      <c r="H12" s="78" t="s">
        <v>350</v>
      </c>
      <c r="I12" s="78" t="s">
        <v>351</v>
      </c>
      <c r="J12" s="78" t="s">
        <v>352</v>
      </c>
      <c r="K12" s="108" t="s">
        <v>352</v>
      </c>
      <c r="L12" s="108"/>
    </row>
    <row r="13" customFormat="false" ht="12.75" hidden="false" customHeight="false" outlineLevel="0" collapsed="false">
      <c r="A13" s="42"/>
      <c r="B13" s="78"/>
      <c r="C13" s="109" t="s">
        <v>353</v>
      </c>
      <c r="D13" s="42"/>
      <c r="E13" s="110" t="s">
        <v>354</v>
      </c>
      <c r="F13" s="109" t="s">
        <v>355</v>
      </c>
      <c r="G13" s="78"/>
      <c r="H13" s="78"/>
      <c r="I13" s="78"/>
      <c r="J13" s="78"/>
      <c r="K13" s="111" t="n">
        <v>2016</v>
      </c>
      <c r="L13" s="111" t="n">
        <v>2017</v>
      </c>
    </row>
    <row r="14" customFormat="false" ht="10.5" hidden="false" customHeight="true" outlineLevel="0" collapsed="false">
      <c r="A14" s="42"/>
      <c r="B14" s="78"/>
      <c r="C14" s="112"/>
      <c r="D14" s="42"/>
      <c r="E14" s="113"/>
      <c r="F14" s="40"/>
      <c r="G14" s="78"/>
      <c r="H14" s="78"/>
      <c r="I14" s="78"/>
      <c r="J14" s="78"/>
      <c r="K14" s="111"/>
      <c r="L14" s="111"/>
    </row>
    <row r="15" customFormat="false" ht="6.75" hidden="true" customHeight="true" outlineLevel="0" collapsed="false">
      <c r="A15" s="42"/>
      <c r="B15" s="114"/>
      <c r="C15" s="84"/>
      <c r="D15" s="84"/>
      <c r="E15" s="84"/>
      <c r="F15" s="84"/>
      <c r="G15" s="84"/>
      <c r="H15" s="84"/>
      <c r="I15" s="115"/>
      <c r="J15" s="116"/>
      <c r="K15" s="117"/>
      <c r="L15" s="117"/>
    </row>
    <row r="16" customFormat="false" ht="15" hidden="false" customHeight="true" outlineLevel="0" collapsed="false">
      <c r="A16" s="42" t="n">
        <v>1</v>
      </c>
      <c r="B16" s="42" t="s">
        <v>356</v>
      </c>
      <c r="C16" s="118" t="s">
        <v>114</v>
      </c>
      <c r="D16" s="118" t="s">
        <v>116</v>
      </c>
      <c r="E16" s="119" t="n">
        <v>7590018</v>
      </c>
      <c r="F16" s="120" t="n">
        <v>244</v>
      </c>
      <c r="G16" s="120" t="n">
        <v>221</v>
      </c>
      <c r="H16" s="120"/>
      <c r="I16" s="120" t="s">
        <v>357</v>
      </c>
      <c r="J16" s="121" t="n">
        <v>-1300</v>
      </c>
      <c r="K16" s="117"/>
      <c r="L16" s="117"/>
    </row>
    <row r="17" customFormat="false" ht="63.75" hidden="false" customHeight="false" outlineLevel="0" collapsed="false">
      <c r="A17" s="42" t="n">
        <v>2</v>
      </c>
      <c r="B17" s="42" t="s">
        <v>163</v>
      </c>
      <c r="C17" s="122" t="s">
        <v>194</v>
      </c>
      <c r="D17" s="122" t="s">
        <v>200</v>
      </c>
      <c r="E17" s="123" t="s">
        <v>358</v>
      </c>
      <c r="F17" s="122" t="s">
        <v>170</v>
      </c>
      <c r="G17" s="122" t="s">
        <v>359</v>
      </c>
      <c r="H17" s="122" t="s">
        <v>360</v>
      </c>
      <c r="I17" s="124" t="s">
        <v>361</v>
      </c>
      <c r="J17" s="125" t="s">
        <v>337</v>
      </c>
      <c r="K17" s="126"/>
      <c r="L17" s="126"/>
    </row>
    <row r="18" customFormat="false" ht="26.25" hidden="false" customHeight="true" outlineLevel="0" collapsed="false">
      <c r="A18" s="42" t="n">
        <v>3</v>
      </c>
      <c r="B18" s="127" t="s">
        <v>362</v>
      </c>
      <c r="C18" s="118" t="s">
        <v>114</v>
      </c>
      <c r="D18" s="118" t="s">
        <v>116</v>
      </c>
      <c r="E18" s="119" t="n">
        <v>7590018</v>
      </c>
      <c r="F18" s="120" t="n">
        <v>244</v>
      </c>
      <c r="G18" s="120" t="n">
        <v>340</v>
      </c>
      <c r="H18" s="120"/>
      <c r="I18" s="120" t="s">
        <v>363</v>
      </c>
      <c r="J18" s="121" t="n">
        <v>1300</v>
      </c>
      <c r="K18" s="117"/>
      <c r="L18" s="117"/>
    </row>
    <row r="19" customFormat="false" ht="17.25" hidden="false" customHeight="true" outlineLevel="0" collapsed="false">
      <c r="A19" s="42" t="n">
        <v>4</v>
      </c>
      <c r="B19" s="127" t="s">
        <v>364</v>
      </c>
      <c r="C19" s="118" t="s">
        <v>165</v>
      </c>
      <c r="D19" s="118" t="s">
        <v>158</v>
      </c>
      <c r="E19" s="119" t="n">
        <v>9348054</v>
      </c>
      <c r="F19" s="120" t="n">
        <v>244</v>
      </c>
      <c r="G19" s="120" t="n">
        <v>226</v>
      </c>
      <c r="H19" s="120"/>
      <c r="I19" s="120" t="s">
        <v>365</v>
      </c>
      <c r="J19" s="121" t="n">
        <v>654300</v>
      </c>
      <c r="K19" s="117"/>
      <c r="L19" s="117"/>
    </row>
    <row r="20" customFormat="false" ht="14.25" hidden="false" customHeight="true" outlineLevel="0" collapsed="false">
      <c r="A20" s="42"/>
      <c r="B20" s="42" t="s">
        <v>340</v>
      </c>
      <c r="C20" s="115"/>
      <c r="D20" s="115"/>
      <c r="E20" s="115"/>
      <c r="F20" s="115"/>
      <c r="G20" s="115"/>
      <c r="H20" s="115"/>
      <c r="I20" s="115"/>
      <c r="J20" s="116" t="n">
        <v>954300</v>
      </c>
      <c r="K20" s="117" t="n">
        <f aca="false">SUM(K16:K16)</f>
        <v>0</v>
      </c>
      <c r="L20" s="117" t="n">
        <f aca="false">SUM(L16:L16)</f>
        <v>0</v>
      </c>
    </row>
    <row r="21" customFormat="false" ht="27.75" hidden="false" customHeight="true" outlineLevel="0" collapsed="false"/>
    <row r="22" customFormat="false" ht="15" hidden="false" customHeight="true" outlineLevel="0" collapsed="false">
      <c r="B22" s="105"/>
    </row>
    <row r="23" customFormat="false" ht="15" hidden="false" customHeight="true" outlineLevel="0" collapsed="false">
      <c r="B23" s="105"/>
    </row>
    <row r="24" customFormat="false" ht="17.25" hidden="false" customHeight="true" outlineLevel="0" collapsed="false">
      <c r="B24" s="128"/>
      <c r="C24" s="88"/>
      <c r="D24" s="14"/>
      <c r="E24" s="14"/>
      <c r="F24" s="14"/>
      <c r="G24" s="14"/>
      <c r="H24" s="14"/>
      <c r="I24" s="14"/>
      <c r="J24" s="129"/>
    </row>
    <row r="25" customFormat="false" ht="18.75" hidden="false" customHeight="true" outlineLevel="0" collapsed="false">
      <c r="B25" s="76"/>
      <c r="C25" s="102"/>
      <c r="D25" s="14"/>
      <c r="E25" s="14"/>
      <c r="F25" s="14"/>
      <c r="G25" s="14"/>
      <c r="H25" s="14"/>
      <c r="I25" s="14"/>
      <c r="J25" s="130"/>
    </row>
    <row r="26" customFormat="false" ht="15" hidden="false" customHeight="true" outlineLevel="0" collapsed="false">
      <c r="B26" s="76"/>
      <c r="C26" s="102"/>
      <c r="D26" s="14"/>
      <c r="E26" s="14"/>
      <c r="F26" s="14"/>
      <c r="G26" s="14"/>
      <c r="H26" s="14"/>
      <c r="I26" s="14"/>
      <c r="J26" s="130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1.25" hidden="false" customHeight="true" outlineLevel="0" collapsed="false"/>
  </sheetData>
  <mergeCells count="21">
    <mergeCell ref="A1:J1"/>
    <mergeCell ref="A4:B5"/>
    <mergeCell ref="C4:I5"/>
    <mergeCell ref="J4:J5"/>
    <mergeCell ref="K4:L4"/>
    <mergeCell ref="A6:B6"/>
    <mergeCell ref="C6:I6"/>
    <mergeCell ref="A7:B7"/>
    <mergeCell ref="C7:I7"/>
    <mergeCell ref="A8:B8"/>
    <mergeCell ref="C8:I8"/>
    <mergeCell ref="A12:A14"/>
    <mergeCell ref="B12:B14"/>
    <mergeCell ref="D12:D14"/>
    <mergeCell ref="G12:G14"/>
    <mergeCell ref="H12:H14"/>
    <mergeCell ref="I12:I14"/>
    <mergeCell ref="J12:J14"/>
    <mergeCell ref="K12:L12"/>
    <mergeCell ref="K13:K14"/>
    <mergeCell ref="L13:L1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3:11:46Z</dcterms:created>
  <dc:creator>1</dc:creator>
  <dc:description/>
  <dc:language>en-US</dc:language>
  <cp:lastModifiedBy>User</cp:lastModifiedBy>
  <cp:lastPrinted>2015-04-28T05:00:09Z</cp:lastPrinted>
  <dcterms:modified xsi:type="dcterms:W3CDTF">2015-04-28T12:35:23Z</dcterms:modified>
  <cp:revision>0</cp:revision>
  <dc:subject/>
  <dc:title/>
</cp:coreProperties>
</file>